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7"/>
  </bookViews>
  <sheets>
    <sheet name="доходы 2013" sheetId="1" state="visible" r:id="rId2"/>
    <sheet name="Расходы 2013" sheetId="2" state="visible" r:id="rId3"/>
    <sheet name=" Ведомственная 2013" sheetId="3" state="visible" r:id="rId4"/>
    <sheet name="МЦП 2013" sheetId="4" state="visible" r:id="rId5"/>
    <sheet name="Источники 2013 год" sheetId="5" state="visible" r:id="rId6"/>
    <sheet name="Источники 2014-2015 гг." sheetId="6" state="visible" r:id="rId7"/>
    <sheet name="Заимствования 2013 год" sheetId="7" state="visible" r:id="rId8"/>
    <sheet name="Заимствования 2014-2015гг" sheetId="8" state="visible" r:id="rId9"/>
  </sheets>
  <definedNames>
    <definedName function="false" hidden="false" localSheetId="2" name="_xlnm.Print_Titles" vbProcedure="false">' Ведомственная 2013'!$19:$19</definedName>
    <definedName function="false" hidden="true" localSheetId="2" name="_xlnm._FilterDatabase" vbProcedure="false">' Ведомственная 2013'!$A$19:$G$572</definedName>
    <definedName function="false" hidden="false" localSheetId="3" name="_xlnm.Print_Titles" vbProcedure="false">'МЦП 2013'!$21:$21</definedName>
    <definedName function="false" hidden="true" localSheetId="3" name="_xlnm._FilterDatabase" vbProcedure="false">'МЦП 2013'!$A$21:$E$191</definedName>
    <definedName function="false" hidden="false" localSheetId="1" name="_xlnm.Print_Area" vbProcedure="false">'Расходы 2013'!$A$1:$E$440</definedName>
    <definedName function="false" hidden="false" localSheetId="1" name="_xlnm.Print_Titles" vbProcedure="false">'Расходы 2013'!$21:$21</definedName>
    <definedName function="false" hidden="true" localSheetId="1" name="_xlnm._FilterDatabase" vbProcedure="false">'Расходы 2013'!$A$21:$D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684">
  <si>
    <t xml:space="preserve">Приложение №1</t>
  </si>
  <si>
    <t xml:space="preserve">к решению Собрания представителей</t>
  </si>
  <si>
    <t xml:space="preserve">г.Владикавказ от 10 декабря 2013 г.  № 48/87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 января 2013г. №39/1 "О бюджете муниципального</t>
  </si>
  <si>
    <t xml:space="preserve">образования город Владикавказ на 2013 год </t>
  </si>
  <si>
    <t xml:space="preserve">и на плановый период 2014 и 2015 гг."</t>
  </si>
  <si>
    <t xml:space="preserve">Приложение №5</t>
  </si>
  <si>
    <t xml:space="preserve"> г. Владикавказ от 15 января 2013 г. №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ДОХОДЫ</t>
  </si>
  <si>
    <t xml:space="preserve">бюджета муниципального образования г.Владикавказ</t>
  </si>
  <si>
    <t xml:space="preserve">на 2013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0 2020208804 0004 151</t>
  </si>
  <si>
    <t xml:space="preserve">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ечение мероприятий по капитальному ремонту многоквартирных домов за счет средств бюджетов</t>
  </si>
  <si>
    <t xml:space="preserve"> 000 20202089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37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999 04 0003 151</t>
  </si>
  <si>
    <t xml:space="preserve">Прочие субсидии бюджетам городских округов на приобретение школьных автобусов, производимых на территории Российской Федерации для общеобразовательных учрежд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 на модернизацию региональных систем обще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Начальник Финансового управления                                                         К.Цок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, его заместители и аудиторы</t>
  </si>
  <si>
    <t xml:space="preserve">0022400</t>
  </si>
  <si>
    <t xml:space="preserve">Фонд оплаты труда и страховые взнос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Целевые программы муниципальных образований</t>
  </si>
  <si>
    <t xml:space="preserve">7950000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убсидии на строительство, реконструкцию и содержание дорог общего пользования</t>
  </si>
  <si>
    <t xml:space="preserve">3150208</t>
  </si>
  <si>
    <t xml:space="preserve">Строительство, реконструкция и содержание дорог общего пользования</t>
  </si>
  <si>
    <t xml:space="preserve">31502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алое и среднее предпринимательство</t>
  </si>
  <si>
    <t xml:space="preserve">3450000</t>
  </si>
  <si>
    <t xml:space="preserve">Гранты начинающим предпринимателям на создание собственного бизнеса</t>
  </si>
  <si>
    <t xml:space="preserve">3450102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Капитальный ремонт и ремонт дворовых территорий, прилегающих к многоквартирным домам с расположенными на них объектами, предназначенными для обслуживания и эксплуатации таких домов и элементами благоустройства этих территорий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Муниципальная целевая программа по благоустройству и озеленению г.Владикавказа на 2012-2014 гг.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7950016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-2015гг.</t>
  </si>
  <si>
    <t xml:space="preserve">1008900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2400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9980103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 Субсидии автономным учреждениям на иные цели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беспечение деятельности(оказание услуг)подведомственных учреждений</t>
  </si>
  <si>
    <t xml:space="preserve">477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спубликанская целевая программа "Жилище"на 2011-2015 годы</t>
  </si>
  <si>
    <t xml:space="preserve">5220200</t>
  </si>
  <si>
    <t xml:space="preserve">Подпрограмма "Обеспечение жильем молодых семей"</t>
  </si>
  <si>
    <t xml:space="preserve">5220220</t>
  </si>
  <si>
    <t xml:space="preserve">Субсидии гражданам на приобретение жиль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Начальник Финансового управления                                                                  К.В.Цоков</t>
  </si>
  <si>
    <t xml:space="preserve"> </t>
  </si>
  <si>
    <t xml:space="preserve">Приложение №3</t>
  </si>
  <si>
    <t xml:space="preserve">от 15 января 2013. №39/1 "О бюджете муниципального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грамма "Информатизация АМС г. Владикавказа на 2013-2014 годы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4910000</t>
  </si>
  <si>
    <t xml:space="preserve">Федеральная целевая программа" Жилище" на 2011-2015гг.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культурной жизни Владикавказа на 2013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3150000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0980200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Начальник Финансового управления                                                                         К.В.Цоков</t>
  </si>
  <si>
    <t xml:space="preserve">Приложение №4</t>
  </si>
  <si>
    <t xml:space="preserve">г.Владикавказот 10 декабря 2013 г.  № 48/87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Начальник Фин. управления                     К.В.Цоков</t>
  </si>
  <si>
    <t xml:space="preserve">Приложение №13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т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Начальник Финансового управления___________________________К.Цоков</t>
  </si>
  <si>
    <t xml:space="preserve">Приложение №6</t>
  </si>
  <si>
    <t xml:space="preserve">Приложение №14</t>
  </si>
  <si>
    <t xml:space="preserve">на 2014-2015 гг.</t>
  </si>
  <si>
    <t xml:space="preserve">2014 год</t>
  </si>
  <si>
    <t xml:space="preserve">2015 год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8</t>
  </si>
  <si>
    <t xml:space="preserve">Приложение №16</t>
  </si>
  <si>
    <t xml:space="preserve">на 2014-201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#,##0.0"/>
    <numFmt numFmtId="171" formatCode="0"/>
    <numFmt numFmtId="172" formatCode="_-* #,##0.00000_р_._-;\-* #,##0.0000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 t="s">
        <v>4</v>
      </c>
      <c r="C5" s="1"/>
      <c r="D5" s="1"/>
      <c r="E5" s="1"/>
      <c r="F5" s="1"/>
    </row>
    <row r="6" customFormat="false" ht="15" hidden="false" customHeight="false" outlineLevel="0" collapsed="false">
      <c r="A6" s="1"/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A8" s="1"/>
      <c r="B8" s="1" t="s">
        <v>7</v>
      </c>
      <c r="C8" s="1"/>
      <c r="D8" s="1"/>
      <c r="E8" s="1"/>
      <c r="F8" s="1"/>
    </row>
    <row r="9" customFormat="false" ht="15" hidden="false" customHeight="true" outlineLevel="0" collapsed="false">
      <c r="A9" s="1"/>
      <c r="B9" s="2"/>
      <c r="C9" s="2"/>
      <c r="D9" s="2"/>
      <c r="E9" s="2"/>
      <c r="F9" s="2"/>
    </row>
    <row r="10" customFormat="false" ht="15" hidden="false" customHeight="false" outlineLevel="0" collapsed="false">
      <c r="A10" s="1"/>
      <c r="B10" s="1" t="s">
        <v>8</v>
      </c>
      <c r="C10" s="1"/>
      <c r="D10" s="1"/>
      <c r="E10" s="1"/>
      <c r="F10" s="1"/>
    </row>
    <row r="11" customFormat="false" ht="15" hidden="false" customHeight="false" outlineLevel="0" collapsed="false">
      <c r="A11" s="1"/>
      <c r="B11" s="1" t="s">
        <v>1</v>
      </c>
      <c r="C11" s="1"/>
      <c r="D11" s="1"/>
      <c r="E11" s="1"/>
      <c r="F11" s="1"/>
    </row>
    <row r="12" customFormat="false" ht="15" hidden="false" customHeight="false" outlineLevel="0" collapsed="false">
      <c r="A12" s="1"/>
      <c r="B12" s="1" t="s">
        <v>9</v>
      </c>
      <c r="C12" s="1"/>
      <c r="D12" s="1"/>
      <c r="E12" s="1"/>
      <c r="F12" s="1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1"/>
    </row>
    <row r="14" customFormat="false" ht="15" hidden="false" customHeight="false" outlineLevel="0" collapsed="false">
      <c r="A14" s="1"/>
      <c r="B14" s="1" t="s">
        <v>11</v>
      </c>
      <c r="C14" s="1"/>
      <c r="D14" s="1"/>
      <c r="E14" s="1"/>
      <c r="F14" s="1"/>
    </row>
    <row r="15" customFormat="false" ht="15" hidden="false" customHeight="false" outlineLevel="0" collapsed="false">
      <c r="A15" s="1"/>
      <c r="B15" s="1" t="s">
        <v>12</v>
      </c>
      <c r="C15" s="1"/>
      <c r="D15" s="1"/>
      <c r="E15" s="1"/>
      <c r="F15" s="1"/>
    </row>
    <row r="16" customFormat="false" ht="12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5.75" hidden="false" customHeight="true" outlineLevel="0" collapsed="false">
      <c r="A19" s="3" t="s">
        <v>15</v>
      </c>
      <c r="B19" s="3"/>
      <c r="C19" s="3"/>
    </row>
    <row r="20" customFormat="false" ht="12.75" hidden="false" customHeight="false" outlineLevel="0" collapsed="false">
      <c r="A20" s="4"/>
      <c r="B20" s="4"/>
      <c r="C20" s="5" t="s">
        <v>16</v>
      </c>
    </row>
    <row r="21" customFormat="false" ht="25.5" hidden="false" customHeight="false" outlineLevel="0" collapsed="false">
      <c r="A21" s="6" t="s">
        <v>17</v>
      </c>
      <c r="B21" s="6" t="s">
        <v>18</v>
      </c>
      <c r="C21" s="6" t="s">
        <v>19</v>
      </c>
    </row>
    <row r="22" customFormat="false" ht="28.5" hidden="false" customHeight="false" outlineLevel="0" collapsed="false">
      <c r="A22" s="7" t="s">
        <v>20</v>
      </c>
      <c r="B22" s="8" t="s">
        <v>21</v>
      </c>
      <c r="C22" s="9" t="n">
        <f aca="false">C23+C25+C30+C33+C34+C37+C39+C42+C43</f>
        <v>2407006</v>
      </c>
    </row>
    <row r="23" customFormat="false" ht="14.25" hidden="false" customHeight="false" outlineLevel="0" collapsed="false">
      <c r="A23" s="10" t="s">
        <v>22</v>
      </c>
      <c r="B23" s="11" t="s">
        <v>23</v>
      </c>
      <c r="C23" s="12" t="n">
        <f aca="false">C24</f>
        <v>1378834</v>
      </c>
    </row>
    <row r="24" customFormat="false" ht="15" hidden="false" customHeight="false" outlineLevel="0" collapsed="false">
      <c r="A24" s="13" t="s">
        <v>24</v>
      </c>
      <c r="B24" s="14" t="s">
        <v>25</v>
      </c>
      <c r="C24" s="15" t="n">
        <v>1378834</v>
      </c>
    </row>
    <row r="25" customFormat="false" ht="14.25" hidden="false" customHeight="false" outlineLevel="0" collapsed="false">
      <c r="A25" s="13" t="s">
        <v>26</v>
      </c>
      <c r="B25" s="16" t="s">
        <v>27</v>
      </c>
      <c r="C25" s="12" t="n">
        <f aca="false">C26+C27+C28+C29</f>
        <v>491897</v>
      </c>
    </row>
    <row r="26" customFormat="false" ht="25.5" hidden="false" customHeight="false" outlineLevel="0" collapsed="false">
      <c r="A26" s="13" t="s">
        <v>28</v>
      </c>
      <c r="B26" s="14" t="s">
        <v>29</v>
      </c>
      <c r="C26" s="15" t="n">
        <v>288749</v>
      </c>
    </row>
    <row r="27" customFormat="false" ht="51" hidden="false" customHeight="false" outlineLevel="0" collapsed="false">
      <c r="A27" s="17" t="s">
        <v>28</v>
      </c>
      <c r="B27" s="18" t="s">
        <v>30</v>
      </c>
      <c r="C27" s="15" t="n">
        <v>511</v>
      </c>
    </row>
    <row r="28" customFormat="false" ht="25.5" hidden="false" customHeight="false" outlineLevel="0" collapsed="false">
      <c r="A28" s="13" t="s">
        <v>31</v>
      </c>
      <c r="B28" s="14" t="s">
        <v>32</v>
      </c>
      <c r="C28" s="15" t="n">
        <v>200107</v>
      </c>
    </row>
    <row r="29" customFormat="false" ht="15" hidden="false" customHeight="false" outlineLevel="0" collapsed="false">
      <c r="A29" s="13" t="s">
        <v>33</v>
      </c>
      <c r="B29" s="14" t="s">
        <v>34</v>
      </c>
      <c r="C29" s="15" t="n">
        <v>2530</v>
      </c>
    </row>
    <row r="30" customFormat="false" ht="14.25" hidden="false" customHeight="false" outlineLevel="0" collapsed="false">
      <c r="A30" s="13" t="s">
        <v>35</v>
      </c>
      <c r="B30" s="16" t="s">
        <v>36</v>
      </c>
      <c r="C30" s="12" t="n">
        <f aca="false">C31+C32</f>
        <v>154188</v>
      </c>
    </row>
    <row r="31" customFormat="false" ht="15" hidden="false" customHeight="false" outlineLevel="0" collapsed="false">
      <c r="A31" s="13" t="s">
        <v>37</v>
      </c>
      <c r="B31" s="14" t="s">
        <v>38</v>
      </c>
      <c r="C31" s="15" t="n">
        <v>14708</v>
      </c>
    </row>
    <row r="32" customFormat="false" ht="15" hidden="false" customHeight="false" outlineLevel="0" collapsed="false">
      <c r="A32" s="13" t="s">
        <v>39</v>
      </c>
      <c r="B32" s="14" t="s">
        <v>40</v>
      </c>
      <c r="C32" s="15" t="n">
        <v>139480</v>
      </c>
    </row>
    <row r="33" customFormat="false" ht="14.25" hidden="false" customHeight="false" outlineLevel="0" collapsed="false">
      <c r="A33" s="13" t="s">
        <v>41</v>
      </c>
      <c r="B33" s="16" t="s">
        <v>42</v>
      </c>
      <c r="C33" s="12" t="n">
        <v>16101</v>
      </c>
    </row>
    <row r="34" customFormat="false" ht="38.25" hidden="false" customHeight="false" outlineLevel="0" collapsed="false">
      <c r="A34" s="13" t="s">
        <v>43</v>
      </c>
      <c r="B34" s="16" t="s">
        <v>44</v>
      </c>
      <c r="C34" s="12" t="n">
        <f aca="false">C35+C36</f>
        <v>85291</v>
      </c>
    </row>
    <row r="35" customFormat="false" ht="76.5" hidden="false" customHeight="false" outlineLevel="0" collapsed="false">
      <c r="A35" s="13" t="s">
        <v>45</v>
      </c>
      <c r="B35" s="14" t="s">
        <v>46</v>
      </c>
      <c r="C35" s="15" t="n">
        <v>75093</v>
      </c>
    </row>
    <row r="36" customFormat="false" ht="63.75" hidden="false" customHeight="false" outlineLevel="0" collapsed="false">
      <c r="A36" s="13" t="s">
        <v>47</v>
      </c>
      <c r="B36" s="14" t="s">
        <v>48</v>
      </c>
      <c r="C36" s="15" t="n">
        <v>10198</v>
      </c>
    </row>
    <row r="37" customFormat="false" ht="14.25" hidden="false" customHeight="false" outlineLevel="0" collapsed="false">
      <c r="A37" s="13" t="s">
        <v>49</v>
      </c>
      <c r="B37" s="16" t="s">
        <v>50</v>
      </c>
      <c r="C37" s="12" t="n">
        <f aca="false">C38</f>
        <v>8036</v>
      </c>
    </row>
    <row r="38" customFormat="false" ht="25.5" hidden="false" customHeight="false" outlineLevel="0" collapsed="false">
      <c r="A38" s="13" t="s">
        <v>51</v>
      </c>
      <c r="B38" s="14" t="s">
        <v>52</v>
      </c>
      <c r="C38" s="15" t="n">
        <v>8036</v>
      </c>
    </row>
    <row r="39" customFormat="false" ht="25.5" hidden="false" customHeight="false" outlineLevel="0" collapsed="false">
      <c r="A39" s="13" t="s">
        <v>53</v>
      </c>
      <c r="B39" s="16" t="s">
        <v>54</v>
      </c>
      <c r="C39" s="12" t="n">
        <f aca="false">C40+C41</f>
        <v>245051</v>
      </c>
    </row>
    <row r="40" customFormat="false" ht="89.25" hidden="false" customHeight="false" outlineLevel="0" collapsed="false">
      <c r="A40" s="13" t="s">
        <v>55</v>
      </c>
      <c r="B40" s="14" t="s">
        <v>56</v>
      </c>
      <c r="C40" s="15" t="n">
        <v>195040</v>
      </c>
    </row>
    <row r="41" customFormat="false" ht="51" hidden="false" customHeight="false" outlineLevel="0" collapsed="false">
      <c r="A41" s="13" t="s">
        <v>57</v>
      </c>
      <c r="B41" s="14" t="s">
        <v>58</v>
      </c>
      <c r="C41" s="15" t="n">
        <v>50011</v>
      </c>
    </row>
    <row r="42" customFormat="false" ht="14.25" hidden="false" customHeight="false" outlineLevel="0" collapsed="false">
      <c r="A42" s="10" t="s">
        <v>59</v>
      </c>
      <c r="B42" s="16" t="s">
        <v>60</v>
      </c>
      <c r="C42" s="12" t="n">
        <v>27508</v>
      </c>
    </row>
    <row r="43" customFormat="false" ht="14.25" hidden="false" customHeight="false" outlineLevel="0" collapsed="false">
      <c r="A43" s="17" t="s">
        <v>61</v>
      </c>
      <c r="B43" s="16" t="s">
        <v>62</v>
      </c>
      <c r="C43" s="12" t="n">
        <v>100</v>
      </c>
    </row>
    <row r="44" customFormat="false" ht="14.25" hidden="false" customHeight="false" outlineLevel="0" collapsed="false">
      <c r="A44" s="7" t="s">
        <v>63</v>
      </c>
      <c r="B44" s="19" t="s">
        <v>64</v>
      </c>
      <c r="C44" s="20" t="n">
        <f aca="false">C45+C61+C68+C49</f>
        <v>1415953.34034</v>
      </c>
    </row>
    <row r="45" customFormat="false" ht="25.5" hidden="false" customHeight="false" outlineLevel="0" collapsed="false">
      <c r="A45" s="21" t="s">
        <v>65</v>
      </c>
      <c r="B45" s="22" t="s">
        <v>66</v>
      </c>
      <c r="C45" s="12" t="n">
        <f aca="false">SUM(C46:C48)</f>
        <v>268859</v>
      </c>
    </row>
    <row r="46" customFormat="false" ht="25.5" hidden="false" customHeight="false" outlineLevel="0" collapsed="false">
      <c r="A46" s="13" t="s">
        <v>67</v>
      </c>
      <c r="B46" s="14" t="s">
        <v>68</v>
      </c>
      <c r="C46" s="15" t="n">
        <v>225922</v>
      </c>
    </row>
    <row r="47" customFormat="false" ht="38.25" hidden="false" customHeight="false" outlineLevel="0" collapsed="false">
      <c r="A47" s="13" t="s">
        <v>69</v>
      </c>
      <c r="B47" s="14" t="s">
        <v>70</v>
      </c>
      <c r="C47" s="15" t="n">
        <f aca="false">5000+421</f>
        <v>5421</v>
      </c>
    </row>
    <row r="48" customFormat="false" ht="15" hidden="false" customHeight="false" outlineLevel="0" collapsed="false">
      <c r="A48" s="13" t="s">
        <v>71</v>
      </c>
      <c r="B48" s="14" t="s">
        <v>72</v>
      </c>
      <c r="C48" s="15" t="n">
        <v>37516</v>
      </c>
    </row>
    <row r="49" customFormat="false" ht="38.25" hidden="false" customHeight="false" outlineLevel="0" collapsed="false">
      <c r="A49" s="13" t="s">
        <v>73</v>
      </c>
      <c r="B49" s="16" t="s">
        <v>74</v>
      </c>
      <c r="C49" s="12" t="n">
        <f aca="false">C51+C54+C58+C59+C50+C53+C56+C60+C52+C55+C57</f>
        <v>260779.20734</v>
      </c>
    </row>
    <row r="50" customFormat="false" ht="51" hidden="false" customHeight="false" outlineLevel="0" collapsed="false">
      <c r="A50" s="13" t="s">
        <v>75</v>
      </c>
      <c r="B50" s="14" t="s">
        <v>76</v>
      </c>
      <c r="C50" s="15" t="n">
        <v>3828.6</v>
      </c>
    </row>
    <row r="51" customFormat="false" ht="76.5" hidden="false" customHeight="false" outlineLevel="0" collapsed="false">
      <c r="A51" s="17" t="s">
        <v>77</v>
      </c>
      <c r="B51" s="18" t="s">
        <v>78</v>
      </c>
      <c r="C51" s="15" t="n">
        <v>478.851</v>
      </c>
    </row>
    <row r="52" customFormat="false" ht="29.25" hidden="false" customHeight="true" outlineLevel="0" collapsed="false">
      <c r="A52" s="17" t="s">
        <v>79</v>
      </c>
      <c r="B52" s="18" t="s">
        <v>80</v>
      </c>
      <c r="C52" s="15" t="n">
        <f aca="false">50.735+4423.121</f>
        <v>4473.856</v>
      </c>
    </row>
    <row r="53" customFormat="false" ht="76.5" hidden="false" customHeight="false" outlineLevel="0" collapsed="false">
      <c r="A53" s="17" t="s">
        <v>81</v>
      </c>
      <c r="B53" s="18" t="s">
        <v>82</v>
      </c>
      <c r="C53" s="15" t="n">
        <v>14269.51992</v>
      </c>
    </row>
    <row r="54" customFormat="false" ht="76.5" hidden="false" customHeight="false" outlineLevel="0" collapsed="false">
      <c r="A54" s="13" t="s">
        <v>83</v>
      </c>
      <c r="B54" s="14" t="s">
        <v>84</v>
      </c>
      <c r="C54" s="15" t="n">
        <v>22845.9091</v>
      </c>
    </row>
    <row r="55" customFormat="false" ht="102" hidden="false" customHeight="false" outlineLevel="0" collapsed="false">
      <c r="A55" s="23" t="s">
        <v>85</v>
      </c>
      <c r="B55" s="24" t="s">
        <v>86</v>
      </c>
      <c r="C55" s="25" t="n">
        <v>103478.34373</v>
      </c>
    </row>
    <row r="56" customFormat="false" ht="38.25" hidden="false" customHeight="false" outlineLevel="0" collapsed="false">
      <c r="A56" s="26" t="s">
        <v>87</v>
      </c>
      <c r="B56" s="14" t="s">
        <v>88</v>
      </c>
      <c r="C56" s="27" t="n">
        <v>5989.01052</v>
      </c>
    </row>
    <row r="57" customFormat="false" ht="63.75" hidden="false" customHeight="false" outlineLevel="0" collapsed="false">
      <c r="A57" s="23" t="s">
        <v>89</v>
      </c>
      <c r="B57" s="24" t="s">
        <v>90</v>
      </c>
      <c r="C57" s="25" t="n">
        <v>29483.08407</v>
      </c>
    </row>
    <row r="58" customFormat="false" ht="54.75" hidden="false" customHeight="true" outlineLevel="0" collapsed="false">
      <c r="A58" s="28" t="s">
        <v>91</v>
      </c>
      <c r="B58" s="29" t="s">
        <v>92</v>
      </c>
      <c r="C58" s="27" t="n">
        <v>33273.511</v>
      </c>
    </row>
    <row r="59" customFormat="false" ht="102" hidden="false" customHeight="false" outlineLevel="0" collapsed="false">
      <c r="A59" s="30" t="s">
        <v>93</v>
      </c>
      <c r="B59" s="29" t="s">
        <v>94</v>
      </c>
      <c r="C59" s="15" t="n">
        <v>41479.122</v>
      </c>
    </row>
    <row r="60" customFormat="false" ht="51" hidden="false" customHeight="false" outlineLevel="0" collapsed="false">
      <c r="A60" s="30" t="s">
        <v>95</v>
      </c>
      <c r="B60" s="29" t="s">
        <v>96</v>
      </c>
      <c r="C60" s="15" t="n">
        <v>1179.4</v>
      </c>
    </row>
    <row r="61" customFormat="false" ht="25.5" hidden="false" customHeight="false" outlineLevel="0" collapsed="false">
      <c r="A61" s="21" t="s">
        <v>97</v>
      </c>
      <c r="B61" s="16" t="s">
        <v>98</v>
      </c>
      <c r="C61" s="12" t="n">
        <f aca="false">C62+C63+C64+C65+C67+C66</f>
        <v>877097.2</v>
      </c>
    </row>
    <row r="62" customFormat="false" ht="38.25" hidden="false" customHeight="false" outlineLevel="0" collapsed="false">
      <c r="A62" s="21" t="s">
        <v>99</v>
      </c>
      <c r="B62" s="14" t="s">
        <v>100</v>
      </c>
      <c r="C62" s="15" t="n">
        <v>14334.5</v>
      </c>
    </row>
    <row r="63" customFormat="false" ht="45.75" hidden="false" customHeight="true" outlineLevel="0" collapsed="false">
      <c r="A63" s="13" t="s">
        <v>101</v>
      </c>
      <c r="B63" s="14" t="s">
        <v>102</v>
      </c>
      <c r="C63" s="15" t="n">
        <f aca="false">729542+80159.3+243</f>
        <v>809944.3</v>
      </c>
    </row>
    <row r="64" customFormat="false" ht="75" hidden="false" customHeight="true" outlineLevel="0" collapsed="false">
      <c r="A64" s="13" t="s">
        <v>103</v>
      </c>
      <c r="B64" s="14" t="s">
        <v>104</v>
      </c>
      <c r="C64" s="15" t="n">
        <f aca="false">15100+10000</f>
        <v>25100</v>
      </c>
    </row>
    <row r="65" customFormat="false" ht="37.5" hidden="false" customHeight="true" outlineLevel="0" collapsed="false">
      <c r="A65" s="13" t="s">
        <v>105</v>
      </c>
      <c r="B65" s="14" t="s">
        <v>106</v>
      </c>
      <c r="C65" s="15" t="n">
        <v>19168.9</v>
      </c>
    </row>
    <row r="66" customFormat="false" ht="55.5" hidden="false" customHeight="true" outlineLevel="0" collapsed="false">
      <c r="A66" s="17" t="s">
        <v>107</v>
      </c>
      <c r="B66" s="18" t="s">
        <v>108</v>
      </c>
      <c r="C66" s="15" t="n">
        <v>3549.5</v>
      </c>
    </row>
    <row r="67" customFormat="false" ht="25.5" hidden="false" customHeight="true" outlineLevel="0" collapsed="false">
      <c r="A67" s="13" t="s">
        <v>109</v>
      </c>
      <c r="B67" s="14" t="s">
        <v>110</v>
      </c>
      <c r="C67" s="15" t="n">
        <v>5000</v>
      </c>
    </row>
    <row r="68" customFormat="false" ht="25.5" hidden="false" customHeight="true" outlineLevel="0" collapsed="false">
      <c r="A68" s="13" t="s">
        <v>111</v>
      </c>
      <c r="B68" s="16" t="s">
        <v>112</v>
      </c>
      <c r="C68" s="12" t="n">
        <f aca="false">C69+C70</f>
        <v>9217.933</v>
      </c>
    </row>
    <row r="69" customFormat="false" ht="58.5" hidden="false" customHeight="true" outlineLevel="0" collapsed="false">
      <c r="A69" s="13" t="s">
        <v>113</v>
      </c>
      <c r="B69" s="14" t="s">
        <v>114</v>
      </c>
      <c r="C69" s="15" t="n">
        <f aca="false">4153.402+76.896</f>
        <v>4230.298</v>
      </c>
    </row>
    <row r="70" customFormat="false" ht="79.5" hidden="false" customHeight="true" outlineLevel="0" collapsed="false">
      <c r="A70" s="13" t="s">
        <v>115</v>
      </c>
      <c r="B70" s="14" t="s">
        <v>116</v>
      </c>
      <c r="C70" s="15" t="n">
        <v>4987.635</v>
      </c>
    </row>
    <row r="71" customFormat="false" ht="15.75" hidden="false" customHeight="false" outlineLevel="0" collapsed="false">
      <c r="A71" s="31" t="s">
        <v>117</v>
      </c>
      <c r="B71" s="32" t="s">
        <v>118</v>
      </c>
      <c r="C71" s="33" t="n">
        <f aca="false">C22+C44</f>
        <v>3822959.34034</v>
      </c>
    </row>
    <row r="74" customFormat="false" ht="12.75" hidden="false" customHeight="false" outlineLevel="0" collapsed="false">
      <c r="A74" s="0" t="s">
        <v>119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34" width="9.41"/>
    <col collapsed="false" customWidth="true" hidden="false" outlineLevel="0" max="3" min="3" style="34" width="12.28"/>
    <col collapsed="false" customWidth="true" hidden="false" outlineLevel="0" max="4" min="4" style="34" width="9.41"/>
    <col collapsed="false" customWidth="true" hidden="false" outlineLevel="0" max="5" min="5" style="35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" t="s">
        <v>12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21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</row>
    <row r="16" customFormat="false" ht="15.75" hidden="false" customHeight="true" outlineLevel="0" collapsed="false">
      <c r="A16" s="36"/>
      <c r="B16" s="36"/>
      <c r="C16" s="36"/>
      <c r="D16" s="36"/>
      <c r="E16" s="36"/>
    </row>
    <row r="17" customFormat="false" ht="15.75" hidden="false" customHeight="true" outlineLevel="0" collapsed="false">
      <c r="A17" s="37" t="s">
        <v>122</v>
      </c>
      <c r="B17" s="37"/>
      <c r="C17" s="37"/>
      <c r="D17" s="37"/>
      <c r="E17" s="37"/>
    </row>
    <row r="18" customFormat="false" ht="15.75" hidden="false" customHeight="true" outlineLevel="0" collapsed="false">
      <c r="A18" s="37" t="s">
        <v>123</v>
      </c>
      <c r="B18" s="37"/>
      <c r="C18" s="37"/>
      <c r="D18" s="37"/>
      <c r="E18" s="37"/>
    </row>
    <row r="19" customFormat="false" ht="15.75" hidden="false" customHeight="true" outlineLevel="0" collapsed="false">
      <c r="A19" s="37" t="s">
        <v>15</v>
      </c>
      <c r="B19" s="37"/>
      <c r="C19" s="37"/>
      <c r="D19" s="37"/>
      <c r="E19" s="37"/>
    </row>
    <row r="20" customFormat="false" ht="15.75" hidden="false" customHeight="false" outlineLevel="0" collapsed="false">
      <c r="A20" s="38"/>
      <c r="E20" s="35" t="s">
        <v>16</v>
      </c>
    </row>
    <row r="21" customFormat="false" ht="39.75" hidden="false" customHeight="true" outlineLevel="0" collapsed="false">
      <c r="A21" s="6" t="s">
        <v>124</v>
      </c>
      <c r="B21" s="6" t="s">
        <v>125</v>
      </c>
      <c r="C21" s="6" t="s">
        <v>126</v>
      </c>
      <c r="D21" s="6" t="s">
        <v>127</v>
      </c>
      <c r="E21" s="6" t="s">
        <v>19</v>
      </c>
    </row>
    <row r="22" customFormat="false" ht="15.75" hidden="false" customHeight="false" outlineLevel="0" collapsed="false">
      <c r="A22" s="39" t="s">
        <v>128</v>
      </c>
      <c r="B22" s="40"/>
      <c r="C22" s="40"/>
      <c r="D22" s="40"/>
      <c r="E22" s="41" t="n">
        <f aca="false">E23+E100+E112+E148+E233+E321+E347+E379+E410+E421+E433</f>
        <v>4110444.84276</v>
      </c>
    </row>
    <row r="23" customFormat="false" ht="12.75" hidden="false" customHeight="false" outlineLevel="0" collapsed="false">
      <c r="A23" s="42" t="s">
        <v>129</v>
      </c>
      <c r="B23" s="43" t="s">
        <v>130</v>
      </c>
      <c r="C23" s="43"/>
      <c r="D23" s="43"/>
      <c r="E23" s="44" t="n">
        <f aca="false">E24+E28+E36+E48+E59+E62</f>
        <v>303409.39478</v>
      </c>
    </row>
    <row r="24" customFormat="false" ht="24" hidden="false" customHeight="false" outlineLevel="0" collapsed="false">
      <c r="A24" s="42" t="s">
        <v>131</v>
      </c>
      <c r="B24" s="43" t="s">
        <v>132</v>
      </c>
      <c r="C24" s="43"/>
      <c r="D24" s="43"/>
      <c r="E24" s="44" t="n">
        <f aca="false">E25</f>
        <v>1497</v>
      </c>
    </row>
    <row r="25" s="48" customFormat="true" ht="24" hidden="false" customHeight="false" outlineLevel="0" collapsed="false">
      <c r="A25" s="45" t="s">
        <v>133</v>
      </c>
      <c r="B25" s="46" t="s">
        <v>132</v>
      </c>
      <c r="C25" s="46" t="s">
        <v>134</v>
      </c>
      <c r="D25" s="46"/>
      <c r="E25" s="47" t="n">
        <f aca="false">E26</f>
        <v>1497</v>
      </c>
    </row>
    <row r="26" s="52" customFormat="true" ht="12.75" hidden="false" customHeight="false" outlineLevel="0" collapsed="false">
      <c r="A26" s="49" t="s">
        <v>135</v>
      </c>
      <c r="B26" s="50" t="s">
        <v>132</v>
      </c>
      <c r="C26" s="50" t="s">
        <v>136</v>
      </c>
      <c r="D26" s="50"/>
      <c r="E26" s="51" t="n">
        <f aca="false">E27</f>
        <v>1497</v>
      </c>
    </row>
    <row r="27" customFormat="false" ht="12.75" hidden="false" customHeight="false" outlineLevel="0" collapsed="false">
      <c r="A27" s="53" t="s">
        <v>137</v>
      </c>
      <c r="B27" s="54" t="s">
        <v>132</v>
      </c>
      <c r="C27" s="54" t="s">
        <v>136</v>
      </c>
      <c r="D27" s="54" t="s">
        <v>138</v>
      </c>
      <c r="E27" s="55" t="n">
        <v>1497</v>
      </c>
    </row>
    <row r="28" customFormat="false" ht="24" hidden="false" customHeight="false" outlineLevel="0" collapsed="false">
      <c r="A28" s="42" t="s">
        <v>139</v>
      </c>
      <c r="B28" s="43" t="s">
        <v>140</v>
      </c>
      <c r="C28" s="43"/>
      <c r="D28" s="43"/>
      <c r="E28" s="44" t="n">
        <f aca="false">E29</f>
        <v>16232</v>
      </c>
    </row>
    <row r="29" customFormat="false" ht="12.75" hidden="false" customHeight="false" outlineLevel="0" collapsed="false">
      <c r="A29" s="49" t="s">
        <v>141</v>
      </c>
      <c r="B29" s="50" t="s">
        <v>140</v>
      </c>
      <c r="C29" s="50" t="s">
        <v>142</v>
      </c>
      <c r="D29" s="50"/>
      <c r="E29" s="51" t="n">
        <f aca="false">E30+E31+E32+E33+E34+E35</f>
        <v>16232</v>
      </c>
      <c r="F29" s="56"/>
    </row>
    <row r="30" customFormat="false" ht="12.75" hidden="false" customHeight="false" outlineLevel="0" collapsed="false">
      <c r="A30" s="53" t="s">
        <v>137</v>
      </c>
      <c r="B30" s="54" t="s">
        <v>140</v>
      </c>
      <c r="C30" s="54" t="s">
        <v>142</v>
      </c>
      <c r="D30" s="54" t="s">
        <v>138</v>
      </c>
      <c r="E30" s="55" t="n">
        <v>12142</v>
      </c>
    </row>
    <row r="31" customFormat="false" ht="12.75" hidden="false" customHeight="false" outlineLevel="0" collapsed="false">
      <c r="A31" s="53" t="s">
        <v>143</v>
      </c>
      <c r="B31" s="54" t="s">
        <v>140</v>
      </c>
      <c r="C31" s="54" t="s">
        <v>142</v>
      </c>
      <c r="D31" s="54" t="s">
        <v>144</v>
      </c>
      <c r="E31" s="55" t="n">
        <v>425</v>
      </c>
    </row>
    <row r="32" customFormat="false" ht="12.75" hidden="false" customHeight="false" outlineLevel="0" collapsed="false">
      <c r="A32" s="53" t="s">
        <v>145</v>
      </c>
      <c r="B32" s="54" t="s">
        <v>140</v>
      </c>
      <c r="C32" s="54" t="s">
        <v>142</v>
      </c>
      <c r="D32" s="54" t="s">
        <v>146</v>
      </c>
      <c r="E32" s="55" t="n">
        <f aca="false">595+50</f>
        <v>645</v>
      </c>
    </row>
    <row r="33" customFormat="false" ht="12.75" hidden="false" customHeight="false" outlineLevel="0" collapsed="false">
      <c r="A33" s="53" t="s">
        <v>147</v>
      </c>
      <c r="B33" s="54" t="s">
        <v>140</v>
      </c>
      <c r="C33" s="54" t="s">
        <v>142</v>
      </c>
      <c r="D33" s="54" t="s">
        <v>148</v>
      </c>
      <c r="E33" s="55" t="n">
        <f aca="false">2990-50</f>
        <v>2940</v>
      </c>
    </row>
    <row r="34" customFormat="false" ht="12.75" hidden="false" customHeight="false" outlineLevel="0" collapsed="false">
      <c r="A34" s="53" t="s">
        <v>149</v>
      </c>
      <c r="B34" s="54" t="s">
        <v>140</v>
      </c>
      <c r="C34" s="54" t="s">
        <v>142</v>
      </c>
      <c r="D34" s="54" t="s">
        <v>150</v>
      </c>
      <c r="E34" s="55" t="n">
        <v>40</v>
      </c>
    </row>
    <row r="35" customFormat="false" ht="12.75" hidden="false" customHeight="false" outlineLevel="0" collapsed="false">
      <c r="A35" s="53" t="s">
        <v>151</v>
      </c>
      <c r="B35" s="54" t="s">
        <v>140</v>
      </c>
      <c r="C35" s="54" t="s">
        <v>142</v>
      </c>
      <c r="D35" s="54" t="s">
        <v>152</v>
      </c>
      <c r="E35" s="55" t="n">
        <v>40</v>
      </c>
    </row>
    <row r="36" customFormat="false" ht="24" hidden="false" customHeight="false" outlineLevel="0" collapsed="false">
      <c r="A36" s="42" t="s">
        <v>153</v>
      </c>
      <c r="B36" s="43" t="s">
        <v>154</v>
      </c>
      <c r="C36" s="43"/>
      <c r="D36" s="43"/>
      <c r="E36" s="44" t="n">
        <f aca="false">E37</f>
        <v>140599.45378</v>
      </c>
    </row>
    <row r="37" customFormat="false" ht="24" hidden="false" customHeight="false" outlineLevel="0" collapsed="false">
      <c r="A37" s="45" t="s">
        <v>133</v>
      </c>
      <c r="B37" s="46" t="s">
        <v>154</v>
      </c>
      <c r="C37" s="46" t="s">
        <v>134</v>
      </c>
      <c r="D37" s="46"/>
      <c r="E37" s="47" t="n">
        <f aca="false">E38+E46</f>
        <v>140599.45378</v>
      </c>
    </row>
    <row r="38" customFormat="false" ht="12.75" hidden="false" customHeight="false" outlineLevel="0" collapsed="false">
      <c r="A38" s="49" t="s">
        <v>141</v>
      </c>
      <c r="B38" s="50" t="s">
        <v>154</v>
      </c>
      <c r="C38" s="50" t="s">
        <v>142</v>
      </c>
      <c r="D38" s="50"/>
      <c r="E38" s="51" t="n">
        <f aca="false">E39+E40+E41+E42+E43+E44+E45</f>
        <v>139334.45378</v>
      </c>
    </row>
    <row r="39" customFormat="false" ht="12.75" hidden="false" customHeight="false" outlineLevel="0" collapsed="false">
      <c r="A39" s="53" t="s">
        <v>137</v>
      </c>
      <c r="B39" s="54" t="s">
        <v>154</v>
      </c>
      <c r="C39" s="54" t="s">
        <v>142</v>
      </c>
      <c r="D39" s="54" t="s">
        <v>138</v>
      </c>
      <c r="E39" s="55" t="n">
        <f aca="false">110302+42.1-650-2900</f>
        <v>106794.1</v>
      </c>
    </row>
    <row r="40" customFormat="false" ht="12.75" hidden="false" customHeight="false" outlineLevel="0" collapsed="false">
      <c r="A40" s="53" t="s">
        <v>143</v>
      </c>
      <c r="B40" s="54" t="s">
        <v>154</v>
      </c>
      <c r="C40" s="54" t="s">
        <v>142</v>
      </c>
      <c r="D40" s="54" t="s">
        <v>144</v>
      </c>
      <c r="E40" s="55" t="n">
        <v>1531.76963</v>
      </c>
    </row>
    <row r="41" customFormat="false" ht="12.75" hidden="false" customHeight="false" outlineLevel="0" collapsed="false">
      <c r="A41" s="53" t="s">
        <v>145</v>
      </c>
      <c r="B41" s="54" t="s">
        <v>154</v>
      </c>
      <c r="C41" s="54" t="s">
        <v>142</v>
      </c>
      <c r="D41" s="54" t="s">
        <v>146</v>
      </c>
      <c r="E41" s="55" t="n">
        <f aca="false">8638.2-230-100</f>
        <v>8308.2</v>
      </c>
    </row>
    <row r="42" customFormat="false" ht="12.75" hidden="false" customHeight="false" outlineLevel="0" collapsed="false">
      <c r="A42" s="53" t="s">
        <v>147</v>
      </c>
      <c r="B42" s="54" t="s">
        <v>154</v>
      </c>
      <c r="C42" s="54" t="s">
        <v>142</v>
      </c>
      <c r="D42" s="54" t="s">
        <v>148</v>
      </c>
      <c r="E42" s="55" t="n">
        <f aca="false">21440.66615-0.1+1000-620</f>
        <v>21820.56615</v>
      </c>
    </row>
    <row r="43" customFormat="false" ht="12.75" hidden="false" customHeight="false" outlineLevel="0" collapsed="false">
      <c r="A43" s="53" t="s">
        <v>155</v>
      </c>
      <c r="B43" s="54" t="s">
        <v>154</v>
      </c>
      <c r="C43" s="54" t="s">
        <v>142</v>
      </c>
      <c r="D43" s="54" t="s">
        <v>156</v>
      </c>
      <c r="E43" s="55" t="n">
        <v>159.218</v>
      </c>
    </row>
    <row r="44" customFormat="false" ht="12.75" hidden="false" customHeight="false" outlineLevel="0" collapsed="false">
      <c r="A44" s="53" t="s">
        <v>149</v>
      </c>
      <c r="B44" s="54" t="s">
        <v>154</v>
      </c>
      <c r="C44" s="54" t="s">
        <v>142</v>
      </c>
      <c r="D44" s="54" t="s">
        <v>150</v>
      </c>
      <c r="E44" s="55" t="n">
        <f aca="false">570+100</f>
        <v>670</v>
      </c>
    </row>
    <row r="45" customFormat="false" ht="12.75" hidden="false" customHeight="false" outlineLevel="0" collapsed="false">
      <c r="A45" s="53" t="s">
        <v>151</v>
      </c>
      <c r="B45" s="54" t="s">
        <v>154</v>
      </c>
      <c r="C45" s="54" t="s">
        <v>142</v>
      </c>
      <c r="D45" s="54" t="s">
        <v>152</v>
      </c>
      <c r="E45" s="55" t="n">
        <f aca="false">50.5+0.1</f>
        <v>50.6</v>
      </c>
    </row>
    <row r="46" customFormat="false" ht="12.75" hidden="false" customHeight="false" outlineLevel="0" collapsed="false">
      <c r="A46" s="49" t="s">
        <v>157</v>
      </c>
      <c r="B46" s="50" t="s">
        <v>154</v>
      </c>
      <c r="C46" s="50" t="s">
        <v>158</v>
      </c>
      <c r="D46" s="50"/>
      <c r="E46" s="51" t="n">
        <f aca="false">E47</f>
        <v>1265</v>
      </c>
    </row>
    <row r="47" customFormat="false" ht="12.75" hidden="false" customHeight="false" outlineLevel="0" collapsed="false">
      <c r="A47" s="53" t="s">
        <v>137</v>
      </c>
      <c r="B47" s="54" t="s">
        <v>154</v>
      </c>
      <c r="C47" s="54" t="s">
        <v>158</v>
      </c>
      <c r="D47" s="54" t="s">
        <v>138</v>
      </c>
      <c r="E47" s="55" t="n">
        <v>1265</v>
      </c>
    </row>
    <row r="48" customFormat="false" ht="24" hidden="false" customHeight="false" outlineLevel="0" collapsed="false">
      <c r="A48" s="42" t="s">
        <v>159</v>
      </c>
      <c r="B48" s="43" t="s">
        <v>160</v>
      </c>
      <c r="C48" s="43"/>
      <c r="D48" s="43"/>
      <c r="E48" s="44" t="n">
        <f aca="false">E49</f>
        <v>18954.902</v>
      </c>
    </row>
    <row r="49" customFormat="false" ht="24" hidden="false" customHeight="false" outlineLevel="0" collapsed="false">
      <c r="A49" s="45" t="s">
        <v>133</v>
      </c>
      <c r="B49" s="46" t="s">
        <v>160</v>
      </c>
      <c r="C49" s="46" t="s">
        <v>134</v>
      </c>
      <c r="D49" s="46"/>
      <c r="E49" s="47" t="n">
        <f aca="false">E50+E57</f>
        <v>18954.902</v>
      </c>
    </row>
    <row r="50" customFormat="false" ht="12.75" hidden="false" customHeight="false" outlineLevel="0" collapsed="false">
      <c r="A50" s="49" t="s">
        <v>141</v>
      </c>
      <c r="B50" s="50" t="s">
        <v>160</v>
      </c>
      <c r="C50" s="50" t="s">
        <v>142</v>
      </c>
      <c r="D50" s="50"/>
      <c r="E50" s="51" t="n">
        <f aca="false">E51+E52+E53+E54+E55+E56</f>
        <v>17424.902</v>
      </c>
    </row>
    <row r="51" customFormat="false" ht="12.75" hidden="false" customHeight="false" outlineLevel="0" collapsed="false">
      <c r="A51" s="53" t="s">
        <v>137</v>
      </c>
      <c r="B51" s="54" t="s">
        <v>160</v>
      </c>
      <c r="C51" s="54" t="s">
        <v>142</v>
      </c>
      <c r="D51" s="54" t="s">
        <v>138</v>
      </c>
      <c r="E51" s="55" t="n">
        <v>11981.102</v>
      </c>
    </row>
    <row r="52" customFormat="false" ht="12.75" hidden="false" customHeight="false" outlineLevel="0" collapsed="false">
      <c r="A52" s="53" t="s">
        <v>143</v>
      </c>
      <c r="B52" s="54" t="s">
        <v>160</v>
      </c>
      <c r="C52" s="54" t="s">
        <v>142</v>
      </c>
      <c r="D52" s="54" t="s">
        <v>144</v>
      </c>
      <c r="E52" s="55" t="n">
        <v>26</v>
      </c>
    </row>
    <row r="53" customFormat="false" ht="12.75" hidden="false" customHeight="false" outlineLevel="0" collapsed="false">
      <c r="A53" s="53" t="s">
        <v>161</v>
      </c>
      <c r="B53" s="54" t="s">
        <v>160</v>
      </c>
      <c r="C53" s="54" t="s">
        <v>142</v>
      </c>
      <c r="D53" s="57" t="n">
        <v>242</v>
      </c>
      <c r="E53" s="58" t="n">
        <f aca="false">3608.4-265+38</f>
        <v>3381.4</v>
      </c>
    </row>
    <row r="54" customFormat="false" ht="12.75" hidden="false" customHeight="false" outlineLevel="0" collapsed="false">
      <c r="A54" s="53" t="s">
        <v>147</v>
      </c>
      <c r="B54" s="54" t="s">
        <v>160</v>
      </c>
      <c r="C54" s="54" t="s">
        <v>142</v>
      </c>
      <c r="D54" s="54" t="s">
        <v>148</v>
      </c>
      <c r="E54" s="55" t="n">
        <f aca="false">2232-130-47.6-38</f>
        <v>2016.4</v>
      </c>
    </row>
    <row r="55" customFormat="false" ht="12.75" hidden="false" customHeight="false" outlineLevel="0" collapsed="false">
      <c r="A55" s="53" t="s">
        <v>149</v>
      </c>
      <c r="B55" s="54" t="s">
        <v>160</v>
      </c>
      <c r="C55" s="54" t="s">
        <v>142</v>
      </c>
      <c r="D55" s="54" t="s">
        <v>150</v>
      </c>
      <c r="E55" s="55" t="n">
        <f aca="false">17-5</f>
        <v>12</v>
      </c>
    </row>
    <row r="56" customFormat="false" ht="12.75" hidden="false" customHeight="false" outlineLevel="0" collapsed="false">
      <c r="A56" s="53" t="s">
        <v>151</v>
      </c>
      <c r="B56" s="54" t="s">
        <v>160</v>
      </c>
      <c r="C56" s="54" t="s">
        <v>142</v>
      </c>
      <c r="D56" s="54" t="s">
        <v>152</v>
      </c>
      <c r="E56" s="55" t="n">
        <v>8</v>
      </c>
    </row>
    <row r="57" customFormat="false" ht="12.75" hidden="false" customHeight="false" outlineLevel="0" collapsed="false">
      <c r="A57" s="49" t="s">
        <v>162</v>
      </c>
      <c r="B57" s="54" t="s">
        <v>160</v>
      </c>
      <c r="C57" s="54" t="s">
        <v>163</v>
      </c>
      <c r="D57" s="54"/>
      <c r="E57" s="55" t="n">
        <f aca="false">E58</f>
        <v>1530</v>
      </c>
    </row>
    <row r="58" customFormat="false" ht="12.75" hidden="false" customHeight="false" outlineLevel="0" collapsed="false">
      <c r="A58" s="53" t="s">
        <v>164</v>
      </c>
      <c r="B58" s="54" t="s">
        <v>160</v>
      </c>
      <c r="C58" s="54" t="s">
        <v>163</v>
      </c>
      <c r="D58" s="54" t="s">
        <v>138</v>
      </c>
      <c r="E58" s="55" t="n">
        <v>1530</v>
      </c>
    </row>
    <row r="59" customFormat="false" ht="12.75" hidden="false" customHeight="false" outlineLevel="0" collapsed="false">
      <c r="A59" s="42" t="s">
        <v>165</v>
      </c>
      <c r="B59" s="43" t="s">
        <v>166</v>
      </c>
      <c r="C59" s="43"/>
      <c r="D59" s="43"/>
      <c r="E59" s="44" t="n">
        <f aca="false">E60</f>
        <v>2950</v>
      </c>
    </row>
    <row r="60" customFormat="false" ht="12.75" hidden="false" customHeight="false" outlineLevel="0" collapsed="false">
      <c r="A60" s="49" t="s">
        <v>167</v>
      </c>
      <c r="B60" s="50" t="s">
        <v>166</v>
      </c>
      <c r="C60" s="50" t="s">
        <v>168</v>
      </c>
      <c r="D60" s="50"/>
      <c r="E60" s="51" t="n">
        <f aca="false">E61</f>
        <v>2950</v>
      </c>
    </row>
    <row r="61" customFormat="false" ht="12.75" hidden="false" customHeight="false" outlineLevel="0" collapsed="false">
      <c r="A61" s="53" t="s">
        <v>169</v>
      </c>
      <c r="B61" s="54" t="s">
        <v>166</v>
      </c>
      <c r="C61" s="54" t="s">
        <v>168</v>
      </c>
      <c r="D61" s="54" t="s">
        <v>170</v>
      </c>
      <c r="E61" s="55" t="n">
        <v>2950</v>
      </c>
    </row>
    <row r="62" customFormat="false" ht="12.75" hidden="false" customHeight="false" outlineLevel="0" collapsed="false">
      <c r="A62" s="42" t="s">
        <v>171</v>
      </c>
      <c r="B62" s="43" t="s">
        <v>172</v>
      </c>
      <c r="C62" s="43"/>
      <c r="D62" s="43"/>
      <c r="E62" s="44" t="n">
        <f aca="false">E63+E66+E72+E81+E84+E87+E93</f>
        <v>123176.039</v>
      </c>
    </row>
    <row r="63" customFormat="false" ht="24" hidden="false" customHeight="false" outlineLevel="0" collapsed="false">
      <c r="A63" s="45" t="s">
        <v>133</v>
      </c>
      <c r="B63" s="46" t="s">
        <v>172</v>
      </c>
      <c r="C63" s="46" t="s">
        <v>134</v>
      </c>
      <c r="D63" s="46"/>
      <c r="E63" s="47" t="n">
        <f aca="false">E64</f>
        <v>3200</v>
      </c>
    </row>
    <row r="64" customFormat="false" ht="12.75" hidden="false" customHeight="false" outlineLevel="0" collapsed="false">
      <c r="A64" s="49" t="s">
        <v>173</v>
      </c>
      <c r="B64" s="50" t="s">
        <v>172</v>
      </c>
      <c r="C64" s="50" t="s">
        <v>174</v>
      </c>
      <c r="D64" s="50"/>
      <c r="E64" s="51" t="n">
        <f aca="false">E65</f>
        <v>3200</v>
      </c>
    </row>
    <row r="65" customFormat="false" ht="12.75" hidden="false" customHeight="false" outlineLevel="0" collapsed="false">
      <c r="A65" s="53" t="s">
        <v>147</v>
      </c>
      <c r="B65" s="54" t="s">
        <v>172</v>
      </c>
      <c r="C65" s="54" t="s">
        <v>174</v>
      </c>
      <c r="D65" s="54" t="s">
        <v>148</v>
      </c>
      <c r="E65" s="55" t="n">
        <v>3200</v>
      </c>
    </row>
    <row r="66" customFormat="false" ht="13.5" hidden="false" customHeight="true" outlineLevel="0" collapsed="false">
      <c r="A66" s="45" t="s">
        <v>175</v>
      </c>
      <c r="B66" s="46" t="s">
        <v>172</v>
      </c>
      <c r="C66" s="46" t="s">
        <v>176</v>
      </c>
      <c r="D66" s="46"/>
      <c r="E66" s="47" t="n">
        <f aca="false">E67</f>
        <v>27966.639</v>
      </c>
    </row>
    <row r="67" customFormat="false" ht="12.75" hidden="false" customHeight="false" outlineLevel="0" collapsed="false">
      <c r="A67" s="49" t="s">
        <v>177</v>
      </c>
      <c r="B67" s="50" t="s">
        <v>172</v>
      </c>
      <c r="C67" s="50" t="s">
        <v>178</v>
      </c>
      <c r="D67" s="50"/>
      <c r="E67" s="51" t="n">
        <f aca="false">E68</f>
        <v>27966.639</v>
      </c>
    </row>
    <row r="68" customFormat="false" ht="12.75" hidden="false" customHeight="false" outlineLevel="0" collapsed="false">
      <c r="A68" s="49" t="s">
        <v>179</v>
      </c>
      <c r="B68" s="50" t="s">
        <v>172</v>
      </c>
      <c r="C68" s="50" t="s">
        <v>180</v>
      </c>
      <c r="D68" s="50"/>
      <c r="E68" s="51" t="n">
        <f aca="false">E69+E70+E71</f>
        <v>27966.639</v>
      </c>
    </row>
    <row r="69" customFormat="false" ht="14.25" hidden="false" customHeight="true" outlineLevel="0" collapsed="false">
      <c r="A69" s="53" t="s">
        <v>181</v>
      </c>
      <c r="B69" s="54" t="s">
        <v>172</v>
      </c>
      <c r="C69" s="54" t="s">
        <v>180</v>
      </c>
      <c r="D69" s="54" t="s">
        <v>182</v>
      </c>
      <c r="E69" s="55" t="n">
        <v>1957</v>
      </c>
    </row>
    <row r="70" customFormat="false" ht="12.75" hidden="false" customHeight="false" outlineLevel="0" collapsed="false">
      <c r="A70" s="53" t="s">
        <v>155</v>
      </c>
      <c r="B70" s="54" t="s">
        <v>172</v>
      </c>
      <c r="C70" s="54" t="s">
        <v>180</v>
      </c>
      <c r="D70" s="54" t="s">
        <v>156</v>
      </c>
      <c r="E70" s="55" t="n">
        <f aca="false">30084.639-2600-1500</f>
        <v>25984.639</v>
      </c>
    </row>
    <row r="71" customFormat="false" ht="12.75" hidden="false" customHeight="false" outlineLevel="0" collapsed="false">
      <c r="A71" s="53" t="s">
        <v>151</v>
      </c>
      <c r="B71" s="54" t="s">
        <v>172</v>
      </c>
      <c r="C71" s="54" t="s">
        <v>180</v>
      </c>
      <c r="D71" s="54" t="s">
        <v>152</v>
      </c>
      <c r="E71" s="55" t="n">
        <v>25</v>
      </c>
    </row>
    <row r="72" customFormat="false" ht="12.75" hidden="false" customHeight="false" outlineLevel="0" collapsed="false">
      <c r="A72" s="45" t="s">
        <v>183</v>
      </c>
      <c r="B72" s="46" t="s">
        <v>172</v>
      </c>
      <c r="C72" s="46" t="s">
        <v>184</v>
      </c>
      <c r="D72" s="46"/>
      <c r="E72" s="47" t="n">
        <f aca="false">E73</f>
        <v>37658.4</v>
      </c>
    </row>
    <row r="73" customFormat="false" ht="12.75" hidden="false" customHeight="false" outlineLevel="0" collapsed="false">
      <c r="A73" s="49" t="s">
        <v>185</v>
      </c>
      <c r="B73" s="50" t="s">
        <v>172</v>
      </c>
      <c r="C73" s="50" t="s">
        <v>186</v>
      </c>
      <c r="D73" s="50"/>
      <c r="E73" s="51" t="n">
        <f aca="false">E74+E75+E76+E77+E78+E79+E80</f>
        <v>37658.4</v>
      </c>
    </row>
    <row r="74" customFormat="false" ht="12.75" hidden="false" customHeight="false" outlineLevel="0" collapsed="false">
      <c r="A74" s="53" t="s">
        <v>137</v>
      </c>
      <c r="B74" s="54" t="s">
        <v>172</v>
      </c>
      <c r="C74" s="54" t="s">
        <v>186</v>
      </c>
      <c r="D74" s="54" t="s">
        <v>187</v>
      </c>
      <c r="E74" s="55" t="n">
        <f aca="false">21100+1335</f>
        <v>22435</v>
      </c>
    </row>
    <row r="75" customFormat="false" ht="12.75" hidden="false" customHeight="false" outlineLevel="0" collapsed="false">
      <c r="A75" s="53" t="s">
        <v>143</v>
      </c>
      <c r="B75" s="54" t="s">
        <v>172</v>
      </c>
      <c r="C75" s="54" t="s">
        <v>186</v>
      </c>
      <c r="D75" s="54" t="s">
        <v>188</v>
      </c>
      <c r="E75" s="55" t="n">
        <v>2</v>
      </c>
    </row>
    <row r="76" s="59" customFormat="true" ht="12" hidden="false" customHeight="true" outlineLevel="0" collapsed="false">
      <c r="A76" s="53" t="s">
        <v>161</v>
      </c>
      <c r="B76" s="54" t="s">
        <v>172</v>
      </c>
      <c r="C76" s="54" t="s">
        <v>186</v>
      </c>
      <c r="D76" s="54" t="s">
        <v>146</v>
      </c>
      <c r="E76" s="55" t="n">
        <v>800</v>
      </c>
    </row>
    <row r="77" s="59" customFormat="true" ht="12.75" hidden="false" customHeight="false" outlineLevel="0" collapsed="false">
      <c r="A77" s="53" t="s">
        <v>147</v>
      </c>
      <c r="B77" s="54" t="s">
        <v>172</v>
      </c>
      <c r="C77" s="54" t="s">
        <v>186</v>
      </c>
      <c r="D77" s="54" t="s">
        <v>148</v>
      </c>
      <c r="E77" s="55" t="n">
        <f aca="false">8225-420-50</f>
        <v>7755</v>
      </c>
    </row>
    <row r="78" s="59" customFormat="true" ht="12.75" hidden="false" customHeight="false" outlineLevel="0" collapsed="false">
      <c r="A78" s="53" t="s">
        <v>149</v>
      </c>
      <c r="B78" s="54" t="s">
        <v>172</v>
      </c>
      <c r="C78" s="54" t="s">
        <v>186</v>
      </c>
      <c r="D78" s="54" t="s">
        <v>150</v>
      </c>
      <c r="E78" s="55" t="n">
        <v>88</v>
      </c>
    </row>
    <row r="79" s="59" customFormat="true" ht="12.75" hidden="false" customHeight="false" outlineLevel="0" collapsed="false">
      <c r="A79" s="53" t="s">
        <v>151</v>
      </c>
      <c r="B79" s="54" t="s">
        <v>172</v>
      </c>
      <c r="C79" s="54" t="s">
        <v>186</v>
      </c>
      <c r="D79" s="54" t="s">
        <v>152</v>
      </c>
      <c r="E79" s="55" t="n">
        <v>62</v>
      </c>
    </row>
    <row r="80" s="59" customFormat="true" ht="24" hidden="false" customHeight="false" outlineLevel="0" collapsed="false">
      <c r="A80" s="60" t="s">
        <v>189</v>
      </c>
      <c r="B80" s="54" t="s">
        <v>172</v>
      </c>
      <c r="C80" s="54" t="s">
        <v>186</v>
      </c>
      <c r="D80" s="54" t="s">
        <v>190</v>
      </c>
      <c r="E80" s="55" t="n">
        <f aca="false">6216.4+300</f>
        <v>6516.4</v>
      </c>
    </row>
    <row r="81" s="59" customFormat="true" ht="16.5" hidden="false" customHeight="true" outlineLevel="0" collapsed="false">
      <c r="A81" s="45" t="s">
        <v>191</v>
      </c>
      <c r="B81" s="46" t="s">
        <v>172</v>
      </c>
      <c r="C81" s="46" t="s">
        <v>192</v>
      </c>
      <c r="D81" s="57"/>
      <c r="E81" s="47" t="n">
        <f aca="false">E82</f>
        <v>10000</v>
      </c>
    </row>
    <row r="82" s="59" customFormat="true" ht="24" hidden="false" customHeight="false" outlineLevel="0" collapsed="false">
      <c r="A82" s="49" t="s">
        <v>193</v>
      </c>
      <c r="B82" s="50" t="s">
        <v>172</v>
      </c>
      <c r="C82" s="50" t="s">
        <v>194</v>
      </c>
      <c r="D82" s="57"/>
      <c r="E82" s="51" t="n">
        <f aca="false">E83</f>
        <v>10000</v>
      </c>
    </row>
    <row r="83" s="59" customFormat="true" ht="12.75" hidden="false" customHeight="false" outlineLevel="0" collapsed="false">
      <c r="A83" s="53" t="s">
        <v>195</v>
      </c>
      <c r="B83" s="54" t="s">
        <v>172</v>
      </c>
      <c r="C83" s="54" t="s">
        <v>194</v>
      </c>
      <c r="D83" s="57" t="n">
        <v>441</v>
      </c>
      <c r="E83" s="55" t="n">
        <v>10000</v>
      </c>
    </row>
    <row r="84" s="59" customFormat="true" ht="12.75" hidden="false" customHeight="false" outlineLevel="0" collapsed="false">
      <c r="A84" s="45" t="s">
        <v>196</v>
      </c>
      <c r="B84" s="46" t="s">
        <v>172</v>
      </c>
      <c r="C84" s="46" t="s">
        <v>186</v>
      </c>
      <c r="D84" s="46"/>
      <c r="E84" s="47" t="n">
        <f aca="false">E85+E86</f>
        <v>2137</v>
      </c>
    </row>
    <row r="85" s="59" customFormat="true" ht="12.75" hidden="false" customHeight="false" outlineLevel="0" collapsed="false">
      <c r="A85" s="53" t="s">
        <v>137</v>
      </c>
      <c r="B85" s="54" t="s">
        <v>172</v>
      </c>
      <c r="C85" s="54" t="s">
        <v>186</v>
      </c>
      <c r="D85" s="54" t="s">
        <v>187</v>
      </c>
      <c r="E85" s="55" t="n">
        <f aca="false">1417-40+90</f>
        <v>1467</v>
      </c>
    </row>
    <row r="86" s="59" customFormat="true" ht="12.75" hidden="false" customHeight="false" outlineLevel="0" collapsed="false">
      <c r="A86" s="53" t="s">
        <v>143</v>
      </c>
      <c r="B86" s="54" t="s">
        <v>172</v>
      </c>
      <c r="C86" s="54" t="s">
        <v>186</v>
      </c>
      <c r="D86" s="54" t="s">
        <v>188</v>
      </c>
      <c r="E86" s="55" t="n">
        <f aca="false">720+40-90</f>
        <v>670</v>
      </c>
    </row>
    <row r="87" s="61" customFormat="true" ht="13.5" hidden="false" customHeight="true" outlineLevel="0" collapsed="false">
      <c r="A87" s="45" t="s">
        <v>197</v>
      </c>
      <c r="B87" s="46" t="s">
        <v>172</v>
      </c>
      <c r="C87" s="46" t="s">
        <v>198</v>
      </c>
      <c r="D87" s="46"/>
      <c r="E87" s="47" t="n">
        <f aca="false">E88</f>
        <v>2090</v>
      </c>
    </row>
    <row r="88" s="62" customFormat="true" ht="36" hidden="false" customHeight="false" outlineLevel="0" collapsed="false">
      <c r="A88" s="49" t="s">
        <v>199</v>
      </c>
      <c r="B88" s="50" t="s">
        <v>172</v>
      </c>
      <c r="C88" s="50" t="s">
        <v>200</v>
      </c>
      <c r="D88" s="50"/>
      <c r="E88" s="51" t="n">
        <f aca="false">E89</f>
        <v>2090</v>
      </c>
    </row>
    <row r="89" s="59" customFormat="true" ht="12.75" hidden="false" customHeight="false" outlineLevel="0" collapsed="false">
      <c r="A89" s="49" t="s">
        <v>201</v>
      </c>
      <c r="B89" s="50" t="s">
        <v>172</v>
      </c>
      <c r="C89" s="50" t="s">
        <v>202</v>
      </c>
      <c r="D89" s="50"/>
      <c r="E89" s="51" t="n">
        <f aca="false">E90+E91+E92</f>
        <v>2090</v>
      </c>
    </row>
    <row r="90" s="59" customFormat="true" ht="12.75" hidden="false" customHeight="false" outlineLevel="0" collapsed="false">
      <c r="A90" s="53" t="s">
        <v>164</v>
      </c>
      <c r="B90" s="54" t="s">
        <v>172</v>
      </c>
      <c r="C90" s="54" t="s">
        <v>202</v>
      </c>
      <c r="D90" s="54" t="s">
        <v>138</v>
      </c>
      <c r="E90" s="55" t="n">
        <v>1451</v>
      </c>
    </row>
    <row r="91" s="59" customFormat="true" ht="12.75" hidden="false" customHeight="false" outlineLevel="0" collapsed="false">
      <c r="A91" s="53" t="s">
        <v>161</v>
      </c>
      <c r="B91" s="54" t="s">
        <v>172</v>
      </c>
      <c r="C91" s="54" t="s">
        <v>202</v>
      </c>
      <c r="D91" s="54" t="s">
        <v>146</v>
      </c>
      <c r="E91" s="55" t="n">
        <v>389.6</v>
      </c>
    </row>
    <row r="92" s="59" customFormat="true" ht="12.75" hidden="false" customHeight="false" outlineLevel="0" collapsed="false">
      <c r="A92" s="53" t="s">
        <v>147</v>
      </c>
      <c r="B92" s="54" t="s">
        <v>172</v>
      </c>
      <c r="C92" s="54" t="s">
        <v>202</v>
      </c>
      <c r="D92" s="54" t="s">
        <v>148</v>
      </c>
      <c r="E92" s="55" t="n">
        <v>249.4</v>
      </c>
    </row>
    <row r="93" s="59" customFormat="true" ht="12.75" hidden="false" customHeight="false" outlineLevel="0" collapsed="false">
      <c r="A93" s="45" t="s">
        <v>203</v>
      </c>
      <c r="B93" s="46" t="s">
        <v>172</v>
      </c>
      <c r="C93" s="46" t="s">
        <v>204</v>
      </c>
      <c r="D93" s="46"/>
      <c r="E93" s="47" t="n">
        <f aca="false">E94+E96+E98</f>
        <v>40124</v>
      </c>
    </row>
    <row r="94" s="59" customFormat="true" ht="24" hidden="false" customHeight="false" outlineLevel="0" collapsed="false">
      <c r="A94" s="53" t="s">
        <v>205</v>
      </c>
      <c r="B94" s="54" t="s">
        <v>172</v>
      </c>
      <c r="C94" s="54" t="s">
        <v>206</v>
      </c>
      <c r="D94" s="54"/>
      <c r="E94" s="55" t="n">
        <f aca="false">E95</f>
        <v>55</v>
      </c>
    </row>
    <row r="95" s="59" customFormat="true" ht="12.75" hidden="false" customHeight="false" outlineLevel="0" collapsed="false">
      <c r="A95" s="53" t="s">
        <v>207</v>
      </c>
      <c r="B95" s="54" t="s">
        <v>172</v>
      </c>
      <c r="C95" s="54" t="s">
        <v>206</v>
      </c>
      <c r="D95" s="54" t="s">
        <v>148</v>
      </c>
      <c r="E95" s="55" t="n">
        <v>55</v>
      </c>
    </row>
    <row r="96" s="59" customFormat="true" ht="12.75" hidden="false" customHeight="false" outlineLevel="0" collapsed="false">
      <c r="A96" s="49" t="s">
        <v>208</v>
      </c>
      <c r="B96" s="50" t="s">
        <v>172</v>
      </c>
      <c r="C96" s="63" t="n">
        <v>7950003</v>
      </c>
      <c r="D96" s="57"/>
      <c r="E96" s="64" t="n">
        <f aca="false">E97</f>
        <v>8996</v>
      </c>
    </row>
    <row r="97" s="61" customFormat="true" ht="12.75" hidden="false" customHeight="false" outlineLevel="0" collapsed="false">
      <c r="A97" s="53" t="s">
        <v>161</v>
      </c>
      <c r="B97" s="54" t="s">
        <v>172</v>
      </c>
      <c r="C97" s="57" t="n">
        <v>7950003</v>
      </c>
      <c r="D97" s="57" t="n">
        <v>242</v>
      </c>
      <c r="E97" s="65" t="n">
        <v>8996</v>
      </c>
    </row>
    <row r="98" s="59" customFormat="true" ht="12.75" hidden="false" customHeight="false" outlineLevel="0" collapsed="false">
      <c r="A98" s="49" t="s">
        <v>209</v>
      </c>
      <c r="B98" s="50" t="s">
        <v>172</v>
      </c>
      <c r="C98" s="50" t="s">
        <v>210</v>
      </c>
      <c r="D98" s="50"/>
      <c r="E98" s="51" t="n">
        <f aca="false">E99</f>
        <v>31073</v>
      </c>
    </row>
    <row r="99" s="59" customFormat="true" ht="12.75" hidden="false" customHeight="false" outlineLevel="0" collapsed="false">
      <c r="A99" s="53" t="s">
        <v>211</v>
      </c>
      <c r="B99" s="54" t="s">
        <v>172</v>
      </c>
      <c r="C99" s="54" t="s">
        <v>210</v>
      </c>
      <c r="D99" s="54" t="s">
        <v>212</v>
      </c>
      <c r="E99" s="55" t="n">
        <f aca="false">31573-500</f>
        <v>31073</v>
      </c>
    </row>
    <row r="100" s="59" customFormat="true" ht="12.75" hidden="false" customHeight="false" outlineLevel="0" collapsed="false">
      <c r="A100" s="42" t="s">
        <v>213</v>
      </c>
      <c r="B100" s="43" t="s">
        <v>214</v>
      </c>
      <c r="C100" s="43"/>
      <c r="D100" s="43"/>
      <c r="E100" s="44" t="n">
        <f aca="false">E101</f>
        <v>4820</v>
      </c>
    </row>
    <row r="101" s="59" customFormat="true" ht="24" hidden="false" customHeight="false" outlineLevel="0" collapsed="false">
      <c r="A101" s="42" t="s">
        <v>215</v>
      </c>
      <c r="B101" s="43" t="s">
        <v>216</v>
      </c>
      <c r="C101" s="43"/>
      <c r="D101" s="43"/>
      <c r="E101" s="44" t="n">
        <f aca="false">E102+E105</f>
        <v>4820</v>
      </c>
    </row>
    <row r="102" s="59" customFormat="true" ht="24" hidden="false" customHeight="false" outlineLevel="0" collapsed="false">
      <c r="A102" s="45" t="s">
        <v>217</v>
      </c>
      <c r="B102" s="46" t="s">
        <v>216</v>
      </c>
      <c r="C102" s="46" t="n">
        <v>2180000</v>
      </c>
      <c r="D102" s="46"/>
      <c r="E102" s="47" t="n">
        <f aca="false">E103</f>
        <v>2000</v>
      </c>
    </row>
    <row r="103" s="59" customFormat="true" ht="24" hidden="false" customHeight="false" outlineLevel="0" collapsed="false">
      <c r="A103" s="49" t="s">
        <v>218</v>
      </c>
      <c r="B103" s="50" t="s">
        <v>216</v>
      </c>
      <c r="C103" s="50" t="n">
        <v>2180100</v>
      </c>
      <c r="D103" s="50"/>
      <c r="E103" s="51" t="n">
        <f aca="false">E104</f>
        <v>2000</v>
      </c>
    </row>
    <row r="104" s="59" customFormat="true" ht="12.75" hidden="false" customHeight="false" outlineLevel="0" collapsed="false">
      <c r="A104" s="53" t="s">
        <v>147</v>
      </c>
      <c r="B104" s="54" t="s">
        <v>216</v>
      </c>
      <c r="C104" s="54" t="s">
        <v>219</v>
      </c>
      <c r="D104" s="54" t="s">
        <v>148</v>
      </c>
      <c r="E104" s="55" t="n">
        <v>2000</v>
      </c>
    </row>
    <row r="105" s="59" customFormat="true" ht="24" hidden="false" customHeight="false" outlineLevel="0" collapsed="false">
      <c r="A105" s="45" t="s">
        <v>220</v>
      </c>
      <c r="B105" s="46" t="s">
        <v>216</v>
      </c>
      <c r="C105" s="46" t="s">
        <v>221</v>
      </c>
      <c r="D105" s="46"/>
      <c r="E105" s="47" t="n">
        <f aca="false">E106</f>
        <v>2820</v>
      </c>
    </row>
    <row r="106" s="59" customFormat="true" ht="12.75" hidden="false" customHeight="false" outlineLevel="0" collapsed="false">
      <c r="A106" s="49" t="s">
        <v>185</v>
      </c>
      <c r="B106" s="50" t="s">
        <v>216</v>
      </c>
      <c r="C106" s="50" t="s">
        <v>222</v>
      </c>
      <c r="D106" s="50"/>
      <c r="E106" s="51" t="n">
        <f aca="false">E107+E108+E109+E110+E111</f>
        <v>2820</v>
      </c>
    </row>
    <row r="107" s="66" customFormat="true" ht="12.75" hidden="false" customHeight="false" outlineLevel="0" collapsed="false">
      <c r="A107" s="53" t="s">
        <v>164</v>
      </c>
      <c r="B107" s="54" t="s">
        <v>216</v>
      </c>
      <c r="C107" s="54" t="s">
        <v>222</v>
      </c>
      <c r="D107" s="54" t="s">
        <v>187</v>
      </c>
      <c r="E107" s="55" t="n">
        <f aca="false">2741-650</f>
        <v>2091</v>
      </c>
    </row>
    <row r="108" s="67" customFormat="true" ht="12.75" hidden="false" customHeight="false" outlineLevel="0" collapsed="false">
      <c r="A108" s="53" t="s">
        <v>161</v>
      </c>
      <c r="B108" s="54" t="s">
        <v>216</v>
      </c>
      <c r="C108" s="54" t="s">
        <v>222</v>
      </c>
      <c r="D108" s="54" t="s">
        <v>146</v>
      </c>
      <c r="E108" s="55" t="n">
        <f aca="false">410-80</f>
        <v>330</v>
      </c>
    </row>
    <row r="109" s="59" customFormat="true" ht="12.75" hidden="false" customHeight="false" outlineLevel="0" collapsed="false">
      <c r="A109" s="53" t="s">
        <v>207</v>
      </c>
      <c r="B109" s="54" t="s">
        <v>216</v>
      </c>
      <c r="C109" s="54" t="s">
        <v>222</v>
      </c>
      <c r="D109" s="54" t="s">
        <v>148</v>
      </c>
      <c r="E109" s="55" t="n">
        <f aca="false">436-50</f>
        <v>386</v>
      </c>
    </row>
    <row r="110" s="59" customFormat="true" ht="12.75" hidden="false" customHeight="false" outlineLevel="0" collapsed="false">
      <c r="A110" s="53" t="s">
        <v>223</v>
      </c>
      <c r="B110" s="54" t="s">
        <v>216</v>
      </c>
      <c r="C110" s="54" t="s">
        <v>222</v>
      </c>
      <c r="D110" s="54" t="s">
        <v>150</v>
      </c>
      <c r="E110" s="55" t="n">
        <v>5</v>
      </c>
    </row>
    <row r="111" s="67" customFormat="true" ht="12.75" hidden="false" customHeight="false" outlineLevel="0" collapsed="false">
      <c r="A111" s="53" t="s">
        <v>151</v>
      </c>
      <c r="B111" s="54" t="s">
        <v>216</v>
      </c>
      <c r="C111" s="54" t="s">
        <v>222</v>
      </c>
      <c r="D111" s="54" t="s">
        <v>152</v>
      </c>
      <c r="E111" s="55" t="n">
        <v>8</v>
      </c>
    </row>
    <row r="112" s="59" customFormat="true" ht="12.75" hidden="false" customHeight="false" outlineLevel="0" collapsed="false">
      <c r="A112" s="68" t="s">
        <v>224</v>
      </c>
      <c r="B112" s="43" t="s">
        <v>225</v>
      </c>
      <c r="C112" s="54"/>
      <c r="D112" s="43"/>
      <c r="E112" s="44" t="n">
        <f aca="false">E117+E125+E130+E138+E113</f>
        <v>354852.041</v>
      </c>
    </row>
    <row r="113" s="59" customFormat="true" ht="12.75" hidden="false" customHeight="false" outlineLevel="0" collapsed="false">
      <c r="A113" s="69" t="s">
        <v>226</v>
      </c>
      <c r="B113" s="70" t="s">
        <v>227</v>
      </c>
      <c r="C113" s="54"/>
      <c r="D113" s="43"/>
      <c r="E113" s="44" t="n">
        <f aca="false">E114</f>
        <v>4230.298</v>
      </c>
    </row>
    <row r="114" s="59" customFormat="true" ht="12.75" hidden="false" customHeight="false" outlineLevel="0" collapsed="false">
      <c r="A114" s="71" t="s">
        <v>228</v>
      </c>
      <c r="B114" s="70" t="s">
        <v>227</v>
      </c>
      <c r="C114" s="70" t="s">
        <v>229</v>
      </c>
      <c r="D114" s="43"/>
      <c r="E114" s="44" t="n">
        <f aca="false">E115</f>
        <v>4230.298</v>
      </c>
    </row>
    <row r="115" s="59" customFormat="true" ht="24" hidden="false" customHeight="false" outlineLevel="0" collapsed="false">
      <c r="A115" s="72" t="s">
        <v>230</v>
      </c>
      <c r="B115" s="73" t="s">
        <v>227</v>
      </c>
      <c r="C115" s="73" t="s">
        <v>231</v>
      </c>
      <c r="D115" s="43"/>
      <c r="E115" s="51" t="n">
        <f aca="false">E116</f>
        <v>4230.298</v>
      </c>
    </row>
    <row r="116" s="59" customFormat="true" ht="12.75" hidden="false" customHeight="false" outlineLevel="0" collapsed="false">
      <c r="A116" s="74" t="s">
        <v>164</v>
      </c>
      <c r="B116" s="75" t="s">
        <v>227</v>
      </c>
      <c r="C116" s="75" t="s">
        <v>231</v>
      </c>
      <c r="D116" s="54" t="s">
        <v>138</v>
      </c>
      <c r="E116" s="55" t="n">
        <f aca="false">4153.402+76.896</f>
        <v>4230.298</v>
      </c>
    </row>
    <row r="117" s="59" customFormat="true" ht="12.75" hidden="false" customHeight="false" outlineLevel="0" collapsed="false">
      <c r="A117" s="42" t="s">
        <v>232</v>
      </c>
      <c r="B117" s="43" t="s">
        <v>233</v>
      </c>
      <c r="C117" s="54"/>
      <c r="D117" s="43"/>
      <c r="E117" s="44" t="n">
        <f aca="false">E118</f>
        <v>5675</v>
      </c>
    </row>
    <row r="118" s="59" customFormat="true" ht="12.75" hidden="false" customHeight="false" outlineLevel="0" collapsed="false">
      <c r="A118" s="45" t="s">
        <v>234</v>
      </c>
      <c r="B118" s="46" t="s">
        <v>233</v>
      </c>
      <c r="C118" s="46" t="n">
        <v>2910000</v>
      </c>
      <c r="D118" s="46"/>
      <c r="E118" s="47" t="n">
        <f aca="false">E119</f>
        <v>5675</v>
      </c>
    </row>
    <row r="119" s="59" customFormat="true" ht="12.75" hidden="false" customHeight="false" outlineLevel="0" collapsed="false">
      <c r="A119" s="49" t="s">
        <v>185</v>
      </c>
      <c r="B119" s="50" t="s">
        <v>233</v>
      </c>
      <c r="C119" s="50" t="n">
        <v>2919900</v>
      </c>
      <c r="D119" s="50"/>
      <c r="E119" s="51" t="n">
        <f aca="false">E120+E121+E122+E123+E124</f>
        <v>5675</v>
      </c>
    </row>
    <row r="120" s="59" customFormat="true" ht="12.75" hidden="false" customHeight="false" outlineLevel="0" collapsed="false">
      <c r="A120" s="53" t="s">
        <v>137</v>
      </c>
      <c r="B120" s="54" t="s">
        <v>233</v>
      </c>
      <c r="C120" s="54" t="s">
        <v>235</v>
      </c>
      <c r="D120" s="54" t="s">
        <v>187</v>
      </c>
      <c r="E120" s="55" t="n">
        <v>4631</v>
      </c>
    </row>
    <row r="121" s="59" customFormat="true" ht="12.75" hidden="false" customHeight="false" outlineLevel="0" collapsed="false">
      <c r="A121" s="53" t="s">
        <v>161</v>
      </c>
      <c r="B121" s="54" t="s">
        <v>233</v>
      </c>
      <c r="C121" s="54" t="s">
        <v>235</v>
      </c>
      <c r="D121" s="54" t="s">
        <v>146</v>
      </c>
      <c r="E121" s="55" t="n">
        <f aca="false">120.37+13.45+18</f>
        <v>151.82</v>
      </c>
    </row>
    <row r="122" s="59" customFormat="true" ht="12.75" hidden="false" customHeight="false" outlineLevel="0" collapsed="false">
      <c r="A122" s="53" t="s">
        <v>147</v>
      </c>
      <c r="B122" s="54" t="s">
        <v>233</v>
      </c>
      <c r="C122" s="54" t="s">
        <v>235</v>
      </c>
      <c r="D122" s="54" t="s">
        <v>148</v>
      </c>
      <c r="E122" s="55" t="n">
        <f aca="false">895.73-13.45-18</f>
        <v>864.28</v>
      </c>
    </row>
    <row r="123" s="59" customFormat="true" ht="12.75" hidden="false" customHeight="false" outlineLevel="0" collapsed="false">
      <c r="A123" s="53" t="s">
        <v>149</v>
      </c>
      <c r="B123" s="54" t="s">
        <v>233</v>
      </c>
      <c r="C123" s="54" t="s">
        <v>235</v>
      </c>
      <c r="D123" s="54" t="s">
        <v>150</v>
      </c>
      <c r="E123" s="55" t="n">
        <v>13.078</v>
      </c>
    </row>
    <row r="124" s="59" customFormat="true" ht="12.75" hidden="false" customHeight="false" outlineLevel="0" collapsed="false">
      <c r="A124" s="53" t="s">
        <v>151</v>
      </c>
      <c r="B124" s="54" t="s">
        <v>233</v>
      </c>
      <c r="C124" s="54" t="s">
        <v>235</v>
      </c>
      <c r="D124" s="54" t="s">
        <v>152</v>
      </c>
      <c r="E124" s="55" t="n">
        <v>14.822</v>
      </c>
    </row>
    <row r="125" s="59" customFormat="true" ht="12.75" hidden="false" customHeight="false" outlineLevel="0" collapsed="false">
      <c r="A125" s="42" t="s">
        <v>236</v>
      </c>
      <c r="B125" s="43" t="s">
        <v>237</v>
      </c>
      <c r="C125" s="43"/>
      <c r="D125" s="43"/>
      <c r="E125" s="44" t="n">
        <f aca="false">E126</f>
        <v>48000</v>
      </c>
    </row>
    <row r="126" s="59" customFormat="true" ht="12.75" hidden="false" customHeight="false" outlineLevel="0" collapsed="false">
      <c r="A126" s="45" t="s">
        <v>203</v>
      </c>
      <c r="B126" s="46" t="s">
        <v>237</v>
      </c>
      <c r="C126" s="46" t="s">
        <v>204</v>
      </c>
      <c r="D126" s="46"/>
      <c r="E126" s="47" t="n">
        <f aca="false">E127</f>
        <v>48000</v>
      </c>
    </row>
    <row r="127" s="59" customFormat="true" ht="24" hidden="false" customHeight="false" outlineLevel="0" collapsed="false">
      <c r="A127" s="49" t="s">
        <v>238</v>
      </c>
      <c r="B127" s="50" t="s">
        <v>237</v>
      </c>
      <c r="C127" s="50" t="s">
        <v>239</v>
      </c>
      <c r="D127" s="50"/>
      <c r="E127" s="51" t="n">
        <f aca="false">E128+E129</f>
        <v>48000</v>
      </c>
    </row>
    <row r="128" s="59" customFormat="true" ht="12.75" hidden="false" customHeight="false" outlineLevel="0" collapsed="false">
      <c r="A128" s="53" t="s">
        <v>207</v>
      </c>
      <c r="B128" s="54" t="s">
        <v>237</v>
      </c>
      <c r="C128" s="54" t="s">
        <v>239</v>
      </c>
      <c r="D128" s="54" t="s">
        <v>148</v>
      </c>
      <c r="E128" s="51" t="n">
        <v>0</v>
      </c>
    </row>
    <row r="129" s="59" customFormat="true" ht="24" hidden="false" customHeight="false" outlineLevel="0" collapsed="false">
      <c r="A129" s="53" t="s">
        <v>240</v>
      </c>
      <c r="B129" s="54" t="s">
        <v>237</v>
      </c>
      <c r="C129" s="54" t="s">
        <v>239</v>
      </c>
      <c r="D129" s="54" t="s">
        <v>241</v>
      </c>
      <c r="E129" s="55" t="n">
        <v>48000</v>
      </c>
    </row>
    <row r="130" s="59" customFormat="true" ht="12.75" hidden="false" customHeight="false" outlineLevel="0" collapsed="false">
      <c r="A130" s="42" t="s">
        <v>242</v>
      </c>
      <c r="B130" s="43" t="s">
        <v>243</v>
      </c>
      <c r="C130" s="43"/>
      <c r="D130" s="43"/>
      <c r="E130" s="44" t="n">
        <f aca="false">E131+E133+E135</f>
        <v>288018.143</v>
      </c>
    </row>
    <row r="131" s="59" customFormat="true" ht="12.75" hidden="false" customHeight="false" outlineLevel="0" collapsed="false">
      <c r="A131" s="71" t="s">
        <v>244</v>
      </c>
      <c r="B131" s="50" t="s">
        <v>243</v>
      </c>
      <c r="C131" s="50" t="s">
        <v>245</v>
      </c>
      <c r="D131" s="43"/>
      <c r="E131" s="51" t="n">
        <f aca="false">E132</f>
        <v>79170.778</v>
      </c>
    </row>
    <row r="132" s="59" customFormat="true" ht="12.75" hidden="false" customHeight="false" outlineLevel="0" collapsed="false">
      <c r="A132" s="74" t="s">
        <v>147</v>
      </c>
      <c r="B132" s="54" t="s">
        <v>243</v>
      </c>
      <c r="C132" s="54" t="s">
        <v>245</v>
      </c>
      <c r="D132" s="54" t="s">
        <v>148</v>
      </c>
      <c r="E132" s="55" t="n">
        <v>79170.778</v>
      </c>
    </row>
    <row r="133" s="59" customFormat="true" ht="12.75" hidden="false" customHeight="false" outlineLevel="0" collapsed="false">
      <c r="A133" s="71" t="s">
        <v>246</v>
      </c>
      <c r="B133" s="50" t="s">
        <v>243</v>
      </c>
      <c r="C133" s="50" t="s">
        <v>247</v>
      </c>
      <c r="D133" s="43"/>
      <c r="E133" s="51" t="n">
        <f aca="false">E134</f>
        <v>2770.61</v>
      </c>
    </row>
    <row r="134" s="59" customFormat="true" ht="12.75" hidden="false" customHeight="false" outlineLevel="0" collapsed="false">
      <c r="A134" s="74" t="s">
        <v>147</v>
      </c>
      <c r="B134" s="54" t="s">
        <v>243</v>
      </c>
      <c r="C134" s="54" t="s">
        <v>247</v>
      </c>
      <c r="D134" s="54" t="s">
        <v>148</v>
      </c>
      <c r="E134" s="55" t="n">
        <v>2770.61</v>
      </c>
    </row>
    <row r="135" s="59" customFormat="true" ht="12.75" hidden="false" customHeight="false" outlineLevel="0" collapsed="false">
      <c r="A135" s="45" t="s">
        <v>203</v>
      </c>
      <c r="B135" s="46" t="s">
        <v>243</v>
      </c>
      <c r="C135" s="46" t="n">
        <v>7950000</v>
      </c>
      <c r="D135" s="46"/>
      <c r="E135" s="47" t="n">
        <f aca="false">E136</f>
        <v>206076.755</v>
      </c>
    </row>
    <row r="136" s="59" customFormat="true" ht="24" hidden="false" customHeight="false" outlineLevel="0" collapsed="false">
      <c r="A136" s="49" t="s">
        <v>248</v>
      </c>
      <c r="B136" s="50" t="s">
        <v>243</v>
      </c>
      <c r="C136" s="50" t="s">
        <v>249</v>
      </c>
      <c r="D136" s="50"/>
      <c r="E136" s="51" t="n">
        <f aca="false">E137</f>
        <v>206076.755</v>
      </c>
    </row>
    <row r="137" s="59" customFormat="true" ht="12.75" hidden="false" customHeight="false" outlineLevel="0" collapsed="false">
      <c r="A137" s="53" t="s">
        <v>147</v>
      </c>
      <c r="B137" s="54" t="s">
        <v>243</v>
      </c>
      <c r="C137" s="54" t="s">
        <v>249</v>
      </c>
      <c r="D137" s="54" t="s">
        <v>148</v>
      </c>
      <c r="E137" s="55" t="n">
        <f aca="false">177276.755+34300-2500-3000</f>
        <v>206076.755</v>
      </c>
    </row>
    <row r="138" s="59" customFormat="true" ht="12.75" hidden="false" customHeight="false" outlineLevel="0" collapsed="false">
      <c r="A138" s="42" t="s">
        <v>250</v>
      </c>
      <c r="B138" s="43" t="s">
        <v>251</v>
      </c>
      <c r="C138" s="43"/>
      <c r="D138" s="43"/>
      <c r="E138" s="44" t="n">
        <f aca="false">E145+E139+E142</f>
        <v>8928.6</v>
      </c>
    </row>
    <row r="139" s="59" customFormat="true" ht="12.75" hidden="false" customHeight="false" outlineLevel="0" collapsed="false">
      <c r="A139" s="71" t="s">
        <v>252</v>
      </c>
      <c r="B139" s="46" t="s">
        <v>251</v>
      </c>
      <c r="C139" s="46" t="s">
        <v>253</v>
      </c>
      <c r="D139" s="46"/>
      <c r="E139" s="47" t="n">
        <f aca="false">E140</f>
        <v>3100</v>
      </c>
    </row>
    <row r="140" s="59" customFormat="true" ht="12.75" hidden="false" customHeight="false" outlineLevel="0" collapsed="false">
      <c r="A140" s="72" t="s">
        <v>254</v>
      </c>
      <c r="B140" s="50" t="s">
        <v>251</v>
      </c>
      <c r="C140" s="50" t="s">
        <v>255</v>
      </c>
      <c r="D140" s="50"/>
      <c r="E140" s="51" t="n">
        <f aca="false">E141</f>
        <v>3100</v>
      </c>
    </row>
    <row r="141" s="59" customFormat="true" ht="12.75" hidden="false" customHeight="false" outlineLevel="0" collapsed="false">
      <c r="A141" s="74" t="s">
        <v>256</v>
      </c>
      <c r="B141" s="54" t="s">
        <v>251</v>
      </c>
      <c r="C141" s="54" t="s">
        <v>255</v>
      </c>
      <c r="D141" s="54" t="s">
        <v>257</v>
      </c>
      <c r="E141" s="55" t="n">
        <f aca="false">3000+100</f>
        <v>3100</v>
      </c>
    </row>
    <row r="142" s="59" customFormat="true" ht="12.75" hidden="false" customHeight="false" outlineLevel="0" collapsed="false">
      <c r="A142" s="45" t="s">
        <v>258</v>
      </c>
      <c r="B142" s="50" t="s">
        <v>251</v>
      </c>
      <c r="C142" s="50" t="s">
        <v>259</v>
      </c>
      <c r="D142" s="54"/>
      <c r="E142" s="55" t="n">
        <f aca="false">E143</f>
        <v>3828.6</v>
      </c>
    </row>
    <row r="143" s="59" customFormat="true" ht="12.75" hidden="false" customHeight="false" outlineLevel="0" collapsed="false">
      <c r="A143" s="49" t="s">
        <v>260</v>
      </c>
      <c r="B143" s="50" t="s">
        <v>251</v>
      </c>
      <c r="C143" s="50" t="s">
        <v>261</v>
      </c>
      <c r="D143" s="54"/>
      <c r="E143" s="55" t="n">
        <f aca="false">E144</f>
        <v>3828.6</v>
      </c>
    </row>
    <row r="144" s="59" customFormat="true" ht="24" hidden="false" customHeight="false" outlineLevel="0" collapsed="false">
      <c r="A144" s="53" t="s">
        <v>240</v>
      </c>
      <c r="B144" s="54" t="s">
        <v>251</v>
      </c>
      <c r="C144" s="54" t="s">
        <v>261</v>
      </c>
      <c r="D144" s="54" t="s">
        <v>241</v>
      </c>
      <c r="E144" s="55" t="n">
        <v>3828.6</v>
      </c>
    </row>
    <row r="145" s="59" customFormat="true" ht="12.75" hidden="false" customHeight="false" outlineLevel="0" collapsed="false">
      <c r="A145" s="45" t="s">
        <v>203</v>
      </c>
      <c r="B145" s="46" t="s">
        <v>251</v>
      </c>
      <c r="C145" s="46" t="s">
        <v>204</v>
      </c>
      <c r="D145" s="46"/>
      <c r="E145" s="47" t="n">
        <f aca="false">E146</f>
        <v>2000</v>
      </c>
    </row>
    <row r="146" s="59" customFormat="true" ht="24" hidden="false" customHeight="false" outlineLevel="0" collapsed="false">
      <c r="A146" s="49" t="s">
        <v>262</v>
      </c>
      <c r="B146" s="50" t="s">
        <v>251</v>
      </c>
      <c r="C146" s="50" t="s">
        <v>263</v>
      </c>
      <c r="D146" s="50"/>
      <c r="E146" s="51" t="n">
        <f aca="false">E147</f>
        <v>2000</v>
      </c>
    </row>
    <row r="147" s="59" customFormat="true" ht="24.75" hidden="false" customHeight="true" outlineLevel="0" collapsed="false">
      <c r="A147" s="53" t="s">
        <v>240</v>
      </c>
      <c r="B147" s="54" t="s">
        <v>251</v>
      </c>
      <c r="C147" s="54" t="s">
        <v>263</v>
      </c>
      <c r="D147" s="54" t="s">
        <v>241</v>
      </c>
      <c r="E147" s="55" t="n">
        <v>2000</v>
      </c>
    </row>
    <row r="148" s="66" customFormat="true" ht="13.5" hidden="false" customHeight="true" outlineLevel="0" collapsed="false">
      <c r="A148" s="42" t="s">
        <v>264</v>
      </c>
      <c r="B148" s="43" t="s">
        <v>265</v>
      </c>
      <c r="C148" s="43"/>
      <c r="D148" s="43"/>
      <c r="E148" s="44" t="n">
        <f aca="false">E149+E179+E192+E211</f>
        <v>1113246.96382</v>
      </c>
    </row>
    <row r="149" s="59" customFormat="true" ht="12.75" hidden="false" customHeight="false" outlineLevel="0" collapsed="false">
      <c r="A149" s="42" t="s">
        <v>266</v>
      </c>
      <c r="B149" s="43" t="s">
        <v>267</v>
      </c>
      <c r="C149" s="43"/>
      <c r="D149" s="43"/>
      <c r="E149" s="44" t="n">
        <f aca="false">E167+E170+E150+E165</f>
        <v>303934.65482</v>
      </c>
    </row>
    <row r="150" s="59" customFormat="true" ht="24" hidden="false" customHeight="false" outlineLevel="0" collapsed="false">
      <c r="A150" s="71" t="s">
        <v>268</v>
      </c>
      <c r="B150" s="76" t="s">
        <v>267</v>
      </c>
      <c r="C150" s="76" t="s">
        <v>269</v>
      </c>
      <c r="D150" s="76"/>
      <c r="E150" s="47" t="n">
        <f aca="false">E151+E158+E160+E163</f>
        <v>225606.02082</v>
      </c>
    </row>
    <row r="151" s="59" customFormat="true" ht="36" hidden="false" customHeight="false" outlineLevel="0" collapsed="false">
      <c r="A151" s="77" t="s">
        <v>270</v>
      </c>
      <c r="B151" s="73" t="s">
        <v>267</v>
      </c>
      <c r="C151" s="73" t="s">
        <v>271</v>
      </c>
      <c r="D151" s="73"/>
      <c r="E151" s="51" t="n">
        <f aca="false">E152+E154+E156</f>
        <v>140593.73192</v>
      </c>
    </row>
    <row r="152" s="59" customFormat="true" ht="27" hidden="false" customHeight="true" outlineLevel="0" collapsed="false">
      <c r="A152" s="77" t="s">
        <v>272</v>
      </c>
      <c r="B152" s="73" t="s">
        <v>267</v>
      </c>
      <c r="C152" s="73" t="s">
        <v>273</v>
      </c>
      <c r="D152" s="73"/>
      <c r="E152" s="51" t="n">
        <f aca="false">E153</f>
        <v>14269.51992</v>
      </c>
    </row>
    <row r="153" s="59" customFormat="true" ht="12.75" hidden="false" customHeight="false" outlineLevel="0" collapsed="false">
      <c r="A153" s="74" t="s">
        <v>274</v>
      </c>
      <c r="B153" s="73" t="s">
        <v>267</v>
      </c>
      <c r="C153" s="73" t="s">
        <v>273</v>
      </c>
      <c r="D153" s="73" t="s">
        <v>275</v>
      </c>
      <c r="E153" s="51" t="n">
        <v>14269.51992</v>
      </c>
    </row>
    <row r="154" s="59" customFormat="true" ht="36" hidden="false" customHeight="false" outlineLevel="0" collapsed="false">
      <c r="A154" s="72" t="s">
        <v>276</v>
      </c>
      <c r="B154" s="73" t="s">
        <v>267</v>
      </c>
      <c r="C154" s="73" t="s">
        <v>277</v>
      </c>
      <c r="D154" s="73"/>
      <c r="E154" s="55" t="n">
        <f aca="false">E155</f>
        <v>22845.912</v>
      </c>
    </row>
    <row r="155" s="59" customFormat="true" ht="24" hidden="false" customHeight="false" outlineLevel="0" collapsed="false">
      <c r="A155" s="74" t="s">
        <v>278</v>
      </c>
      <c r="B155" s="75" t="s">
        <v>267</v>
      </c>
      <c r="C155" s="75" t="s">
        <v>277</v>
      </c>
      <c r="D155" s="75" t="s">
        <v>279</v>
      </c>
      <c r="E155" s="55" t="n">
        <v>22845.912</v>
      </c>
    </row>
    <row r="156" s="59" customFormat="true" ht="36" hidden="false" customHeight="false" outlineLevel="0" collapsed="false">
      <c r="A156" s="72" t="s">
        <v>280</v>
      </c>
      <c r="B156" s="75" t="s">
        <v>267</v>
      </c>
      <c r="C156" s="73" t="s">
        <v>281</v>
      </c>
      <c r="D156" s="50"/>
      <c r="E156" s="51" t="n">
        <f aca="false">E157</f>
        <v>103478.3</v>
      </c>
    </row>
    <row r="157" s="59" customFormat="true" ht="24" hidden="false" customHeight="false" outlineLevel="0" collapsed="false">
      <c r="A157" s="74" t="s">
        <v>278</v>
      </c>
      <c r="B157" s="75" t="s">
        <v>267</v>
      </c>
      <c r="C157" s="75" t="s">
        <v>281</v>
      </c>
      <c r="D157" s="54" t="s">
        <v>279</v>
      </c>
      <c r="E157" s="55" t="n">
        <v>103478.3</v>
      </c>
    </row>
    <row r="158" s="59" customFormat="true" ht="12.75" hidden="false" customHeight="false" outlineLevel="0" collapsed="false">
      <c r="A158" s="72" t="s">
        <v>282</v>
      </c>
      <c r="B158" s="75" t="s">
        <v>267</v>
      </c>
      <c r="C158" s="75" t="s">
        <v>283</v>
      </c>
      <c r="D158" s="75"/>
      <c r="E158" s="55" t="n">
        <f aca="false">E159</f>
        <v>10522.20483</v>
      </c>
    </row>
    <row r="159" s="59" customFormat="true" ht="12.75" hidden="false" customHeight="false" outlineLevel="0" collapsed="false">
      <c r="A159" s="74" t="s">
        <v>274</v>
      </c>
      <c r="B159" s="75" t="s">
        <v>267</v>
      </c>
      <c r="C159" s="75" t="s">
        <v>283</v>
      </c>
      <c r="D159" s="75" t="s">
        <v>275</v>
      </c>
      <c r="E159" s="55" t="n">
        <v>10522.20483</v>
      </c>
    </row>
    <row r="160" s="59" customFormat="true" ht="24" hidden="false" customHeight="false" outlineLevel="0" collapsed="false">
      <c r="A160" s="77" t="s">
        <v>284</v>
      </c>
      <c r="B160" s="73" t="s">
        <v>267</v>
      </c>
      <c r="C160" s="73" t="s">
        <v>285</v>
      </c>
      <c r="D160" s="73"/>
      <c r="E160" s="51" t="n">
        <f aca="false">E161</f>
        <v>45007</v>
      </c>
    </row>
    <row r="161" s="59" customFormat="true" ht="24" hidden="false" customHeight="false" outlineLevel="0" collapsed="false">
      <c r="A161" s="72" t="s">
        <v>286</v>
      </c>
      <c r="B161" s="73" t="s">
        <v>267</v>
      </c>
      <c r="C161" s="73" t="s">
        <v>285</v>
      </c>
      <c r="D161" s="73"/>
      <c r="E161" s="51" t="n">
        <f aca="false">E162</f>
        <v>45007</v>
      </c>
    </row>
    <row r="162" s="59" customFormat="true" ht="24" hidden="false" customHeight="false" outlineLevel="0" collapsed="false">
      <c r="A162" s="74" t="s">
        <v>278</v>
      </c>
      <c r="B162" s="75" t="s">
        <v>267</v>
      </c>
      <c r="C162" s="75" t="s">
        <v>285</v>
      </c>
      <c r="D162" s="75" t="s">
        <v>279</v>
      </c>
      <c r="E162" s="55" t="n">
        <v>45007</v>
      </c>
    </row>
    <row r="163" s="59" customFormat="true" ht="24" hidden="false" customHeight="false" outlineLevel="0" collapsed="false">
      <c r="A163" s="72" t="s">
        <v>287</v>
      </c>
      <c r="B163" s="73" t="s">
        <v>267</v>
      </c>
      <c r="C163" s="73" t="s">
        <v>288</v>
      </c>
      <c r="D163" s="50"/>
      <c r="E163" s="51" t="n">
        <f aca="false">E164</f>
        <v>29483.08407</v>
      </c>
    </row>
    <row r="164" s="59" customFormat="true" ht="24" hidden="false" customHeight="false" outlineLevel="0" collapsed="false">
      <c r="A164" s="74" t="s">
        <v>278</v>
      </c>
      <c r="B164" s="75" t="s">
        <v>267</v>
      </c>
      <c r="C164" s="75" t="s">
        <v>288</v>
      </c>
      <c r="D164" s="54" t="s">
        <v>279</v>
      </c>
      <c r="E164" s="55" t="n">
        <v>29483.08407</v>
      </c>
    </row>
    <row r="165" s="59" customFormat="true" ht="36" hidden="false" customHeight="false" outlineLevel="0" collapsed="false">
      <c r="A165" s="49" t="s">
        <v>289</v>
      </c>
      <c r="B165" s="73" t="s">
        <v>267</v>
      </c>
      <c r="C165" s="73" t="s">
        <v>247</v>
      </c>
      <c r="D165" s="73"/>
      <c r="E165" s="51" t="n">
        <f aca="false">E166</f>
        <v>1188.95</v>
      </c>
    </row>
    <row r="166" s="59" customFormat="true" ht="12.75" hidden="false" customHeight="false" outlineLevel="0" collapsed="false">
      <c r="A166" s="74" t="s">
        <v>147</v>
      </c>
      <c r="B166" s="75" t="s">
        <v>267</v>
      </c>
      <c r="C166" s="75" t="s">
        <v>247</v>
      </c>
      <c r="D166" s="75" t="s">
        <v>148</v>
      </c>
      <c r="E166" s="55" t="n">
        <v>1188.95</v>
      </c>
    </row>
    <row r="167" s="59" customFormat="true" ht="12.75" hidden="false" customHeight="false" outlineLevel="0" collapsed="false">
      <c r="A167" s="45" t="s">
        <v>290</v>
      </c>
      <c r="B167" s="46" t="s">
        <v>267</v>
      </c>
      <c r="C167" s="46" t="s">
        <v>291</v>
      </c>
      <c r="D167" s="46"/>
      <c r="E167" s="47" t="n">
        <f aca="false">E168</f>
        <v>3488</v>
      </c>
    </row>
    <row r="168" s="66" customFormat="true" ht="24" hidden="false" customHeight="false" outlineLevel="0" collapsed="false">
      <c r="A168" s="49" t="s">
        <v>292</v>
      </c>
      <c r="B168" s="50" t="s">
        <v>267</v>
      </c>
      <c r="C168" s="50" t="n">
        <v>3500200</v>
      </c>
      <c r="D168" s="50"/>
      <c r="E168" s="51" t="n">
        <f aca="false">E169</f>
        <v>3488</v>
      </c>
    </row>
    <row r="169" s="66" customFormat="true" ht="15.75" hidden="false" customHeight="true" outlineLevel="0" collapsed="false">
      <c r="A169" s="53" t="s">
        <v>293</v>
      </c>
      <c r="B169" s="54" t="s">
        <v>267</v>
      </c>
      <c r="C169" s="54" t="s">
        <v>294</v>
      </c>
      <c r="D169" s="54" t="s">
        <v>212</v>
      </c>
      <c r="E169" s="55" t="n">
        <v>3488</v>
      </c>
    </row>
    <row r="170" s="67" customFormat="true" ht="12.75" hidden="false" customHeight="false" outlineLevel="0" collapsed="false">
      <c r="A170" s="45" t="s">
        <v>203</v>
      </c>
      <c r="B170" s="46" t="s">
        <v>267</v>
      </c>
      <c r="C170" s="46" t="s">
        <v>204</v>
      </c>
      <c r="D170" s="46"/>
      <c r="E170" s="47" t="n">
        <f aca="false">E171+E173+E175+E177</f>
        <v>73651.684</v>
      </c>
    </row>
    <row r="171" s="59" customFormat="true" ht="24" hidden="false" customHeight="false" outlineLevel="0" collapsed="false">
      <c r="A171" s="49" t="s">
        <v>295</v>
      </c>
      <c r="B171" s="50" t="s">
        <v>267</v>
      </c>
      <c r="C171" s="50" t="s">
        <v>296</v>
      </c>
      <c r="D171" s="50"/>
      <c r="E171" s="51" t="n">
        <f aca="false">E172</f>
        <v>54548</v>
      </c>
    </row>
    <row r="172" s="59" customFormat="true" ht="12.75" hidden="false" customHeight="false" outlineLevel="0" collapsed="false">
      <c r="A172" s="53" t="s">
        <v>297</v>
      </c>
      <c r="B172" s="54" t="s">
        <v>267</v>
      </c>
      <c r="C172" s="54" t="s">
        <v>296</v>
      </c>
      <c r="D172" s="54" t="s">
        <v>298</v>
      </c>
      <c r="E172" s="55" t="n">
        <v>54548</v>
      </c>
    </row>
    <row r="173" s="59" customFormat="true" ht="12.75" hidden="false" customHeight="false" outlineLevel="0" collapsed="false">
      <c r="A173" s="49" t="s">
        <v>299</v>
      </c>
      <c r="B173" s="50" t="s">
        <v>267</v>
      </c>
      <c r="C173" s="50" t="s">
        <v>300</v>
      </c>
      <c r="D173" s="50"/>
      <c r="E173" s="51" t="n">
        <f aca="false">E174</f>
        <v>13370</v>
      </c>
    </row>
    <row r="174" s="59" customFormat="true" ht="12.75" hidden="false" customHeight="true" outlineLevel="0" collapsed="false">
      <c r="A174" s="53" t="s">
        <v>297</v>
      </c>
      <c r="B174" s="54" t="s">
        <v>267</v>
      </c>
      <c r="C174" s="54" t="s">
        <v>300</v>
      </c>
      <c r="D174" s="54" t="s">
        <v>298</v>
      </c>
      <c r="E174" s="55" t="n">
        <v>13370</v>
      </c>
    </row>
    <row r="175" s="59" customFormat="true" ht="12.75" hidden="false" customHeight="false" outlineLevel="0" collapsed="false">
      <c r="A175" s="49" t="s">
        <v>301</v>
      </c>
      <c r="B175" s="50" t="s">
        <v>267</v>
      </c>
      <c r="C175" s="50" t="s">
        <v>302</v>
      </c>
      <c r="D175" s="50"/>
      <c r="E175" s="51" t="n">
        <f aca="false">E176</f>
        <v>4100</v>
      </c>
    </row>
    <row r="176" s="59" customFormat="true" ht="12.75" hidden="false" customHeight="false" outlineLevel="0" collapsed="false">
      <c r="A176" s="53" t="s">
        <v>147</v>
      </c>
      <c r="B176" s="54" t="s">
        <v>267</v>
      </c>
      <c r="C176" s="54" t="s">
        <v>302</v>
      </c>
      <c r="D176" s="54" t="s">
        <v>148</v>
      </c>
      <c r="E176" s="55" t="n">
        <v>4100</v>
      </c>
    </row>
    <row r="177" s="59" customFormat="true" ht="12.75" hidden="false" customHeight="false" outlineLevel="0" collapsed="false">
      <c r="A177" s="49" t="s">
        <v>303</v>
      </c>
      <c r="B177" s="50" t="s">
        <v>267</v>
      </c>
      <c r="C177" s="50" t="s">
        <v>249</v>
      </c>
      <c r="D177" s="50"/>
      <c r="E177" s="51" t="n">
        <f aca="false">E178</f>
        <v>1633.684</v>
      </c>
    </row>
    <row r="178" s="59" customFormat="true" ht="12.75" hidden="false" customHeight="false" outlineLevel="0" collapsed="false">
      <c r="A178" s="53" t="s">
        <v>147</v>
      </c>
      <c r="B178" s="54" t="s">
        <v>267</v>
      </c>
      <c r="C178" s="54" t="s">
        <v>249</v>
      </c>
      <c r="D178" s="54" t="s">
        <v>148</v>
      </c>
      <c r="E178" s="55" t="n">
        <v>1633.684</v>
      </c>
    </row>
    <row r="179" s="59" customFormat="true" ht="12.75" hidden="false" customHeight="false" outlineLevel="0" collapsed="false">
      <c r="A179" s="42" t="s">
        <v>304</v>
      </c>
      <c r="B179" s="43" t="s">
        <v>305</v>
      </c>
      <c r="C179" s="43"/>
      <c r="D179" s="43"/>
      <c r="E179" s="44" t="n">
        <f aca="false">E180+E183</f>
        <v>82276.661</v>
      </c>
    </row>
    <row r="180" s="59" customFormat="true" ht="12.75" hidden="false" customHeight="false" outlineLevel="0" collapsed="false">
      <c r="A180" s="45" t="s">
        <v>306</v>
      </c>
      <c r="B180" s="46" t="s">
        <v>305</v>
      </c>
      <c r="C180" s="46" t="n">
        <v>3510000</v>
      </c>
      <c r="D180" s="46"/>
      <c r="E180" s="47" t="n">
        <f aca="false">E181</f>
        <v>5565.2</v>
      </c>
    </row>
    <row r="181" s="59" customFormat="true" ht="12.75" hidden="false" customHeight="false" outlineLevel="0" collapsed="false">
      <c r="A181" s="49" t="s">
        <v>307</v>
      </c>
      <c r="B181" s="50" t="s">
        <v>305</v>
      </c>
      <c r="C181" s="50" t="n">
        <v>3510500</v>
      </c>
      <c r="D181" s="50"/>
      <c r="E181" s="51" t="n">
        <f aca="false">E182</f>
        <v>5565.2</v>
      </c>
    </row>
    <row r="182" s="59" customFormat="true" ht="12.75" hidden="false" customHeight="false" outlineLevel="0" collapsed="false">
      <c r="A182" s="53" t="s">
        <v>147</v>
      </c>
      <c r="B182" s="54" t="s">
        <v>305</v>
      </c>
      <c r="C182" s="54" t="s">
        <v>308</v>
      </c>
      <c r="D182" s="54" t="s">
        <v>148</v>
      </c>
      <c r="E182" s="55" t="n">
        <f aca="false">9565.2-4000</f>
        <v>5565.2</v>
      </c>
    </row>
    <row r="183" s="59" customFormat="true" ht="12.75" hidden="false" customHeight="false" outlineLevel="0" collapsed="false">
      <c r="A183" s="45" t="s">
        <v>203</v>
      </c>
      <c r="B183" s="46" t="s">
        <v>305</v>
      </c>
      <c r="C183" s="46" t="n">
        <v>7950000</v>
      </c>
      <c r="D183" s="46"/>
      <c r="E183" s="47" t="n">
        <f aca="false">E184+E186+E188+E190</f>
        <v>76711.461</v>
      </c>
    </row>
    <row r="184" s="59" customFormat="true" ht="24" hidden="false" customHeight="false" outlineLevel="0" collapsed="false">
      <c r="A184" s="49" t="s">
        <v>309</v>
      </c>
      <c r="B184" s="50" t="s">
        <v>305</v>
      </c>
      <c r="C184" s="50" t="s">
        <v>310</v>
      </c>
      <c r="D184" s="50"/>
      <c r="E184" s="51" t="n">
        <f aca="false">E185</f>
        <v>9000</v>
      </c>
    </row>
    <row r="185" s="59" customFormat="true" ht="12.75" hidden="false" customHeight="false" outlineLevel="0" collapsed="false">
      <c r="A185" s="53" t="s">
        <v>147</v>
      </c>
      <c r="B185" s="54" t="s">
        <v>305</v>
      </c>
      <c r="C185" s="54" t="s">
        <v>310</v>
      </c>
      <c r="D185" s="54" t="s">
        <v>148</v>
      </c>
      <c r="E185" s="55" t="n">
        <v>9000</v>
      </c>
    </row>
    <row r="186" s="61" customFormat="true" ht="12.75" hidden="false" customHeight="false" outlineLevel="0" collapsed="false">
      <c r="A186" s="49" t="s">
        <v>311</v>
      </c>
      <c r="B186" s="50" t="s">
        <v>305</v>
      </c>
      <c r="C186" s="50" t="s">
        <v>312</v>
      </c>
      <c r="D186" s="50"/>
      <c r="E186" s="51" t="n">
        <f aca="false">E187</f>
        <v>33010</v>
      </c>
    </row>
    <row r="187" s="62" customFormat="true" ht="12.75" hidden="false" customHeight="false" outlineLevel="0" collapsed="false">
      <c r="A187" s="53" t="s">
        <v>147</v>
      </c>
      <c r="B187" s="54" t="s">
        <v>305</v>
      </c>
      <c r="C187" s="54" t="s">
        <v>312</v>
      </c>
      <c r="D187" s="54" t="s">
        <v>148</v>
      </c>
      <c r="E187" s="55" t="n">
        <f aca="false">37345-4335</f>
        <v>33010</v>
      </c>
    </row>
    <row r="188" s="62" customFormat="true" ht="24" hidden="false" customHeight="true" outlineLevel="0" collapsed="false">
      <c r="A188" s="49" t="s">
        <v>313</v>
      </c>
      <c r="B188" s="50" t="s">
        <v>305</v>
      </c>
      <c r="C188" s="50" t="s">
        <v>314</v>
      </c>
      <c r="D188" s="50"/>
      <c r="E188" s="51" t="n">
        <f aca="false">E189</f>
        <v>8476.761</v>
      </c>
    </row>
    <row r="189" s="66" customFormat="true" ht="12.75" hidden="false" customHeight="false" outlineLevel="0" collapsed="false">
      <c r="A189" s="53" t="s">
        <v>147</v>
      </c>
      <c r="B189" s="54" t="s">
        <v>305</v>
      </c>
      <c r="C189" s="54" t="s">
        <v>314</v>
      </c>
      <c r="D189" s="54" t="s">
        <v>148</v>
      </c>
      <c r="E189" s="55" t="n">
        <f aca="false">11976.761-3500</f>
        <v>8476.761</v>
      </c>
    </row>
    <row r="190" s="66" customFormat="true" ht="24" hidden="false" customHeight="false" outlineLevel="0" collapsed="false">
      <c r="A190" s="49" t="s">
        <v>315</v>
      </c>
      <c r="B190" s="50" t="s">
        <v>305</v>
      </c>
      <c r="C190" s="50" t="s">
        <v>316</v>
      </c>
      <c r="D190" s="50"/>
      <c r="E190" s="51" t="n">
        <f aca="false">E191</f>
        <v>26224.7</v>
      </c>
    </row>
    <row r="191" s="66" customFormat="true" ht="12.75" hidden="false" customHeight="false" outlineLevel="0" collapsed="false">
      <c r="A191" s="53" t="s">
        <v>147</v>
      </c>
      <c r="B191" s="54" t="s">
        <v>305</v>
      </c>
      <c r="C191" s="54" t="s">
        <v>316</v>
      </c>
      <c r="D191" s="54" t="s">
        <v>148</v>
      </c>
      <c r="E191" s="55" t="n">
        <f aca="false">26674.7-450</f>
        <v>26224.7</v>
      </c>
    </row>
    <row r="192" s="66" customFormat="true" ht="12.75" hidden="false" customHeight="false" outlineLevel="0" collapsed="false">
      <c r="A192" s="42" t="s">
        <v>317</v>
      </c>
      <c r="B192" s="43" t="s">
        <v>318</v>
      </c>
      <c r="C192" s="43"/>
      <c r="D192" s="43"/>
      <c r="E192" s="44" t="n">
        <f aca="false">E193+E196+E198+E200</f>
        <v>485756.636</v>
      </c>
    </row>
    <row r="193" s="66" customFormat="true" ht="12.75" hidden="false" customHeight="false" outlineLevel="0" collapsed="false">
      <c r="A193" s="45" t="s">
        <v>319</v>
      </c>
      <c r="B193" s="46" t="s">
        <v>318</v>
      </c>
      <c r="C193" s="46" t="s">
        <v>320</v>
      </c>
      <c r="D193" s="46"/>
      <c r="E193" s="47" t="n">
        <f aca="false">E194+E195</f>
        <v>73634.6</v>
      </c>
    </row>
    <row r="194" s="62" customFormat="true" ht="12.75" hidden="false" customHeight="false" outlineLevel="0" collapsed="false">
      <c r="A194" s="53" t="s">
        <v>147</v>
      </c>
      <c r="B194" s="54" t="s">
        <v>318</v>
      </c>
      <c r="C194" s="54" t="s">
        <v>320</v>
      </c>
      <c r="D194" s="54" t="s">
        <v>148</v>
      </c>
      <c r="E194" s="55" t="n">
        <f aca="false">31280+4000+4000</f>
        <v>39280</v>
      </c>
    </row>
    <row r="195" s="62" customFormat="true" ht="24" hidden="false" customHeight="false" outlineLevel="0" collapsed="false">
      <c r="A195" s="53" t="s">
        <v>321</v>
      </c>
      <c r="B195" s="54" t="s">
        <v>318</v>
      </c>
      <c r="C195" s="54" t="s">
        <v>320</v>
      </c>
      <c r="D195" s="54" t="s">
        <v>241</v>
      </c>
      <c r="E195" s="55" t="n">
        <v>34354.6</v>
      </c>
    </row>
    <row r="196" s="66" customFormat="true" ht="12.75" hidden="false" customHeight="false" outlineLevel="0" collapsed="false">
      <c r="A196" s="45" t="s">
        <v>322</v>
      </c>
      <c r="B196" s="46" t="s">
        <v>318</v>
      </c>
      <c r="C196" s="46" t="s">
        <v>323</v>
      </c>
      <c r="D196" s="46"/>
      <c r="E196" s="47" t="n">
        <f aca="false">E197</f>
        <v>0</v>
      </c>
    </row>
    <row r="197" s="66" customFormat="true" ht="12.75" hidden="false" customHeight="false" outlineLevel="0" collapsed="false">
      <c r="A197" s="53" t="s">
        <v>147</v>
      </c>
      <c r="B197" s="54" t="s">
        <v>318</v>
      </c>
      <c r="C197" s="54" t="s">
        <v>323</v>
      </c>
      <c r="D197" s="54" t="s">
        <v>148</v>
      </c>
      <c r="E197" s="55" t="n">
        <v>0</v>
      </c>
    </row>
    <row r="198" s="66" customFormat="true" ht="12.75" hidden="false" customHeight="false" outlineLevel="0" collapsed="false">
      <c r="A198" s="45" t="s">
        <v>324</v>
      </c>
      <c r="B198" s="46" t="s">
        <v>318</v>
      </c>
      <c r="C198" s="46" t="s">
        <v>325</v>
      </c>
      <c r="D198" s="46"/>
      <c r="E198" s="47" t="n">
        <f aca="false">E199</f>
        <v>39000</v>
      </c>
    </row>
    <row r="199" s="59" customFormat="true" ht="12.75" hidden="false" customHeight="false" outlineLevel="0" collapsed="false">
      <c r="A199" s="53" t="s">
        <v>147</v>
      </c>
      <c r="B199" s="54" t="s">
        <v>318</v>
      </c>
      <c r="C199" s="54" t="s">
        <v>325</v>
      </c>
      <c r="D199" s="54" t="s">
        <v>148</v>
      </c>
      <c r="E199" s="55" t="n">
        <f aca="false">35000+3000+1000</f>
        <v>39000</v>
      </c>
    </row>
    <row r="200" s="59" customFormat="true" ht="12.75" hidden="false" customHeight="false" outlineLevel="0" collapsed="false">
      <c r="A200" s="45" t="s">
        <v>203</v>
      </c>
      <c r="B200" s="46" t="s">
        <v>318</v>
      </c>
      <c r="C200" s="46" t="n">
        <v>7950000</v>
      </c>
      <c r="D200" s="46"/>
      <c r="E200" s="47" t="n">
        <f aca="false">E201+E203+E205+E207</f>
        <v>373122.036</v>
      </c>
    </row>
    <row r="201" s="59" customFormat="true" ht="12.75" hidden="false" customHeight="false" outlineLevel="0" collapsed="false">
      <c r="A201" s="49" t="s">
        <v>326</v>
      </c>
      <c r="B201" s="50" t="s">
        <v>318</v>
      </c>
      <c r="C201" s="50" t="s">
        <v>327</v>
      </c>
      <c r="D201" s="50"/>
      <c r="E201" s="51" t="n">
        <f aca="false">E202</f>
        <v>29505</v>
      </c>
    </row>
    <row r="202" s="59" customFormat="true" ht="12.75" hidden="false" customHeight="false" outlineLevel="0" collapsed="false">
      <c r="A202" s="53" t="s">
        <v>147</v>
      </c>
      <c r="B202" s="46" t="s">
        <v>318</v>
      </c>
      <c r="C202" s="54" t="s">
        <v>327</v>
      </c>
      <c r="D202" s="54" t="s">
        <v>148</v>
      </c>
      <c r="E202" s="55" t="n">
        <f aca="false">35705-1200-5000</f>
        <v>29505</v>
      </c>
    </row>
    <row r="203" s="59" customFormat="true" ht="24" hidden="false" customHeight="false" outlineLevel="0" collapsed="false">
      <c r="A203" s="49" t="s">
        <v>328</v>
      </c>
      <c r="B203" s="50" t="s">
        <v>318</v>
      </c>
      <c r="C203" s="50" t="s">
        <v>329</v>
      </c>
      <c r="D203" s="50"/>
      <c r="E203" s="51" t="n">
        <f aca="false">E204</f>
        <v>4770</v>
      </c>
    </row>
    <row r="204" s="59" customFormat="true" ht="12.75" hidden="false" customHeight="false" outlineLevel="0" collapsed="false">
      <c r="A204" s="53" t="s">
        <v>147</v>
      </c>
      <c r="B204" s="54" t="s">
        <v>318</v>
      </c>
      <c r="C204" s="54" t="s">
        <v>329</v>
      </c>
      <c r="D204" s="54" t="s">
        <v>148</v>
      </c>
      <c r="E204" s="55" t="n">
        <v>4770</v>
      </c>
    </row>
    <row r="205" s="59" customFormat="true" ht="36" hidden="false" customHeight="false" outlineLevel="0" collapsed="false">
      <c r="A205" s="49" t="s">
        <v>330</v>
      </c>
      <c r="B205" s="50" t="s">
        <v>318</v>
      </c>
      <c r="C205" s="50" t="s">
        <v>331</v>
      </c>
      <c r="D205" s="50"/>
      <c r="E205" s="51" t="n">
        <f aca="false">E206</f>
        <v>3217.035</v>
      </c>
    </row>
    <row r="206" s="59" customFormat="true" ht="12.75" hidden="false" customHeight="false" outlineLevel="0" collapsed="false">
      <c r="A206" s="53" t="s">
        <v>147</v>
      </c>
      <c r="B206" s="54" t="s">
        <v>318</v>
      </c>
      <c r="C206" s="54" t="s">
        <v>331</v>
      </c>
      <c r="D206" s="54" t="s">
        <v>148</v>
      </c>
      <c r="E206" s="55" t="n">
        <v>3217.035</v>
      </c>
    </row>
    <row r="207" s="59" customFormat="true" ht="12.75" hidden="false" customHeight="false" outlineLevel="0" collapsed="false">
      <c r="A207" s="49" t="s">
        <v>303</v>
      </c>
      <c r="B207" s="50" t="s">
        <v>318</v>
      </c>
      <c r="C207" s="50" t="s">
        <v>249</v>
      </c>
      <c r="D207" s="50"/>
      <c r="E207" s="51" t="n">
        <f aca="false">E208+E209+E210</f>
        <v>335630.001</v>
      </c>
    </row>
    <row r="208" s="59" customFormat="true" ht="12.75" hidden="false" customHeight="false" outlineLevel="0" collapsed="false">
      <c r="A208" s="53" t="s">
        <v>147</v>
      </c>
      <c r="B208" s="54" t="s">
        <v>318</v>
      </c>
      <c r="C208" s="54" t="s">
        <v>249</v>
      </c>
      <c r="D208" s="54" t="s">
        <v>148</v>
      </c>
      <c r="E208" s="55" t="n">
        <f aca="false">310130.8+11500-1000</f>
        <v>320630.8</v>
      </c>
    </row>
    <row r="209" s="59" customFormat="true" ht="24" hidden="false" customHeight="false" outlineLevel="0" collapsed="false">
      <c r="A209" s="53" t="s">
        <v>189</v>
      </c>
      <c r="B209" s="54" t="s">
        <v>318</v>
      </c>
      <c r="C209" s="54" t="s">
        <v>249</v>
      </c>
      <c r="D209" s="54" t="s">
        <v>190</v>
      </c>
      <c r="E209" s="55" t="n">
        <v>12185.027</v>
      </c>
    </row>
    <row r="210" s="59" customFormat="true" ht="12.75" hidden="false" customHeight="false" outlineLevel="0" collapsed="false">
      <c r="A210" s="53" t="s">
        <v>297</v>
      </c>
      <c r="B210" s="54" t="s">
        <v>318</v>
      </c>
      <c r="C210" s="54" t="s">
        <v>249</v>
      </c>
      <c r="D210" s="54" t="s">
        <v>298</v>
      </c>
      <c r="E210" s="55" t="n">
        <v>2814.174</v>
      </c>
    </row>
    <row r="211" s="59" customFormat="true" ht="12.75" hidden="false" customHeight="false" outlineLevel="0" collapsed="false">
      <c r="A211" s="42" t="s">
        <v>332</v>
      </c>
      <c r="B211" s="43" t="s">
        <v>333</v>
      </c>
      <c r="C211" s="43"/>
      <c r="D211" s="43"/>
      <c r="E211" s="44" t="n">
        <f aca="false">E212+E229</f>
        <v>241279.012</v>
      </c>
    </row>
    <row r="212" s="59" customFormat="true" ht="12.75" hidden="false" customHeight="false" outlineLevel="0" collapsed="false">
      <c r="A212" s="45" t="s">
        <v>334</v>
      </c>
      <c r="B212" s="46" t="s">
        <v>333</v>
      </c>
      <c r="C212" s="46" t="s">
        <v>134</v>
      </c>
      <c r="D212" s="46"/>
      <c r="E212" s="47" t="n">
        <f aca="false">E213+E220</f>
        <v>222589.012</v>
      </c>
    </row>
    <row r="213" s="59" customFormat="true" ht="12.75" hidden="false" customHeight="false" outlineLevel="0" collapsed="false">
      <c r="A213" s="49" t="s">
        <v>141</v>
      </c>
      <c r="B213" s="50" t="s">
        <v>333</v>
      </c>
      <c r="C213" s="50" t="s">
        <v>142</v>
      </c>
      <c r="D213" s="50"/>
      <c r="E213" s="51" t="n">
        <f aca="false">E214+E215+E216+E217+E218+E219</f>
        <v>24069</v>
      </c>
    </row>
    <row r="214" s="59" customFormat="true" ht="12.75" hidden="false" customHeight="false" outlineLevel="0" collapsed="false">
      <c r="A214" s="53" t="s">
        <v>137</v>
      </c>
      <c r="B214" s="54" t="s">
        <v>333</v>
      </c>
      <c r="C214" s="54" t="s">
        <v>142</v>
      </c>
      <c r="D214" s="54" t="s">
        <v>138</v>
      </c>
      <c r="E214" s="55" t="n">
        <f aca="false">21594+85.45</f>
        <v>21679.45</v>
      </c>
    </row>
    <row r="215" s="59" customFormat="true" ht="12.75" hidden="false" customHeight="false" outlineLevel="0" collapsed="false">
      <c r="A215" s="53" t="s">
        <v>143</v>
      </c>
      <c r="B215" s="54" t="s">
        <v>333</v>
      </c>
      <c r="C215" s="54" t="s">
        <v>142</v>
      </c>
      <c r="D215" s="54" t="s">
        <v>144</v>
      </c>
      <c r="E215" s="55" t="n">
        <f aca="false">191-11</f>
        <v>180</v>
      </c>
    </row>
    <row r="216" s="59" customFormat="true" ht="12.75" hidden="false" customHeight="false" outlineLevel="0" collapsed="false">
      <c r="A216" s="53" t="s">
        <v>161</v>
      </c>
      <c r="B216" s="54" t="s">
        <v>333</v>
      </c>
      <c r="C216" s="54" t="s">
        <v>142</v>
      </c>
      <c r="D216" s="54" t="s">
        <v>146</v>
      </c>
      <c r="E216" s="55" t="n">
        <f aca="false">1062-20-50.95-24</f>
        <v>967.05</v>
      </c>
    </row>
    <row r="217" s="59" customFormat="true" ht="12.75" hidden="false" customHeight="false" outlineLevel="0" collapsed="false">
      <c r="A217" s="53" t="s">
        <v>147</v>
      </c>
      <c r="B217" s="54" t="s">
        <v>333</v>
      </c>
      <c r="C217" s="54" t="s">
        <v>142</v>
      </c>
      <c r="D217" s="54" t="s">
        <v>148</v>
      </c>
      <c r="E217" s="55" t="n">
        <f aca="false">1061+20-23.5+24</f>
        <v>1081.5</v>
      </c>
    </row>
    <row r="218" s="59" customFormat="true" ht="12.75" hidden="false" customHeight="false" outlineLevel="0" collapsed="false">
      <c r="A218" s="53" t="s">
        <v>149</v>
      </c>
      <c r="B218" s="54" t="s">
        <v>333</v>
      </c>
      <c r="C218" s="54" t="s">
        <v>142</v>
      </c>
      <c r="D218" s="54" t="s">
        <v>150</v>
      </c>
      <c r="E218" s="55" t="n">
        <v>156</v>
      </c>
    </row>
    <row r="219" s="59" customFormat="true" ht="12.75" hidden="false" customHeight="false" outlineLevel="0" collapsed="false">
      <c r="A219" s="53" t="s">
        <v>151</v>
      </c>
      <c r="B219" s="54" t="s">
        <v>333</v>
      </c>
      <c r="C219" s="54" t="s">
        <v>142</v>
      </c>
      <c r="D219" s="54" t="s">
        <v>152</v>
      </c>
      <c r="E219" s="55" t="n">
        <v>5</v>
      </c>
    </row>
    <row r="220" s="59" customFormat="true" ht="15.75" hidden="false" customHeight="true" outlineLevel="0" collapsed="false">
      <c r="A220" s="49" t="s">
        <v>185</v>
      </c>
      <c r="B220" s="50" t="s">
        <v>333</v>
      </c>
      <c r="C220" s="50" t="s">
        <v>335</v>
      </c>
      <c r="D220" s="50"/>
      <c r="E220" s="51" t="n">
        <f aca="false">SUM(E221:E228)</f>
        <v>198520.012</v>
      </c>
    </row>
    <row r="221" s="59" customFormat="true" ht="12.75" hidden="false" customHeight="false" outlineLevel="0" collapsed="false">
      <c r="A221" s="60" t="s">
        <v>137</v>
      </c>
      <c r="B221" s="54" t="s">
        <v>333</v>
      </c>
      <c r="C221" s="54" t="s">
        <v>335</v>
      </c>
      <c r="D221" s="54" t="s">
        <v>187</v>
      </c>
      <c r="E221" s="55" t="n">
        <f aca="false">2661.211-26.316+80</f>
        <v>2714.895</v>
      </c>
    </row>
    <row r="222" s="59" customFormat="true" ht="12.75" hidden="false" customHeight="false" outlineLevel="0" collapsed="false">
      <c r="A222" s="53" t="s">
        <v>143</v>
      </c>
      <c r="B222" s="54" t="s">
        <v>333</v>
      </c>
      <c r="C222" s="54" t="s">
        <v>335</v>
      </c>
      <c r="D222" s="54" t="s">
        <v>188</v>
      </c>
      <c r="E222" s="55" t="n">
        <v>26.316</v>
      </c>
    </row>
    <row r="223" s="59" customFormat="true" ht="12.75" hidden="false" customHeight="false" outlineLevel="0" collapsed="false">
      <c r="A223" s="60" t="s">
        <v>161</v>
      </c>
      <c r="B223" s="54" t="s">
        <v>333</v>
      </c>
      <c r="C223" s="54" t="s">
        <v>335</v>
      </c>
      <c r="D223" s="54" t="s">
        <v>146</v>
      </c>
      <c r="E223" s="55" t="n">
        <f aca="false">82.1+22.9</f>
        <v>105</v>
      </c>
    </row>
    <row r="224" s="59" customFormat="true" ht="12.75" hidden="false" customHeight="false" outlineLevel="0" collapsed="false">
      <c r="A224" s="53" t="s">
        <v>147</v>
      </c>
      <c r="B224" s="54" t="s">
        <v>333</v>
      </c>
      <c r="C224" s="54" t="s">
        <v>335</v>
      </c>
      <c r="D224" s="54" t="s">
        <v>148</v>
      </c>
      <c r="E224" s="55" t="n">
        <f aca="false">933.639-22.9-85</f>
        <v>825.739</v>
      </c>
    </row>
    <row r="225" s="59" customFormat="true" ht="24" hidden="false" customHeight="false" outlineLevel="0" collapsed="false">
      <c r="A225" s="60" t="s">
        <v>189</v>
      </c>
      <c r="B225" s="54" t="s">
        <v>333</v>
      </c>
      <c r="C225" s="54" t="s">
        <v>335</v>
      </c>
      <c r="D225" s="54" t="s">
        <v>190</v>
      </c>
      <c r="E225" s="55" t="n">
        <f aca="false">148497.5+2500</f>
        <v>150997.5</v>
      </c>
    </row>
    <row r="226" s="62" customFormat="true" ht="12.75" hidden="false" customHeight="false" outlineLevel="0" collapsed="false">
      <c r="A226" s="53" t="s">
        <v>297</v>
      </c>
      <c r="B226" s="54" t="s">
        <v>333</v>
      </c>
      <c r="C226" s="54" t="s">
        <v>335</v>
      </c>
      <c r="D226" s="57" t="n">
        <v>612</v>
      </c>
      <c r="E226" s="58" t="n">
        <f aca="false">51470.562-2327-5300</f>
        <v>43843.562</v>
      </c>
    </row>
    <row r="227" s="62" customFormat="true" ht="12.75" hidden="false" customHeight="false" outlineLevel="0" collapsed="false">
      <c r="A227" s="53" t="s">
        <v>149</v>
      </c>
      <c r="B227" s="54" t="s">
        <v>333</v>
      </c>
      <c r="C227" s="54" t="s">
        <v>335</v>
      </c>
      <c r="D227" s="54" t="s">
        <v>150</v>
      </c>
      <c r="E227" s="55" t="n">
        <v>2</v>
      </c>
    </row>
    <row r="228" s="62" customFormat="true" ht="12.75" hidden="false" customHeight="false" outlineLevel="0" collapsed="false">
      <c r="A228" s="53" t="s">
        <v>151</v>
      </c>
      <c r="B228" s="54" t="s">
        <v>333</v>
      </c>
      <c r="C228" s="54" t="s">
        <v>335</v>
      </c>
      <c r="D228" s="54" t="s">
        <v>152</v>
      </c>
      <c r="E228" s="55" t="n">
        <v>5</v>
      </c>
    </row>
    <row r="229" s="59" customFormat="true" ht="12.75" hidden="false" customHeight="false" outlineLevel="0" collapsed="false">
      <c r="A229" s="45" t="s">
        <v>203</v>
      </c>
      <c r="B229" s="46" t="s">
        <v>333</v>
      </c>
      <c r="C229" s="46" t="n">
        <v>7950000</v>
      </c>
      <c r="D229" s="46"/>
      <c r="E229" s="47" t="n">
        <f aca="false">E230</f>
        <v>18690</v>
      </c>
    </row>
    <row r="230" s="59" customFormat="true" ht="12.75" hidden="false" customHeight="false" outlineLevel="0" collapsed="false">
      <c r="A230" s="49" t="s">
        <v>209</v>
      </c>
      <c r="B230" s="50" t="s">
        <v>333</v>
      </c>
      <c r="C230" s="50" t="s">
        <v>210</v>
      </c>
      <c r="D230" s="50"/>
      <c r="E230" s="51" t="n">
        <f aca="false">E232+E231</f>
        <v>18690</v>
      </c>
    </row>
    <row r="231" s="59" customFormat="true" ht="12.75" hidden="false" customHeight="false" outlineLevel="0" collapsed="false">
      <c r="A231" s="53" t="s">
        <v>211</v>
      </c>
      <c r="B231" s="54" t="s">
        <v>333</v>
      </c>
      <c r="C231" s="54" t="s">
        <v>210</v>
      </c>
      <c r="D231" s="54" t="s">
        <v>212</v>
      </c>
      <c r="E231" s="55" t="n">
        <v>500</v>
      </c>
    </row>
    <row r="232" s="59" customFormat="true" ht="24" hidden="false" customHeight="false" outlineLevel="0" collapsed="false">
      <c r="A232" s="53" t="s">
        <v>278</v>
      </c>
      <c r="B232" s="54" t="s">
        <v>333</v>
      </c>
      <c r="C232" s="54" t="s">
        <v>210</v>
      </c>
      <c r="D232" s="54" t="s">
        <v>279</v>
      </c>
      <c r="E232" s="55" t="n">
        <f aca="false">17920+270</f>
        <v>18190</v>
      </c>
    </row>
    <row r="233" s="59" customFormat="true" ht="12.75" hidden="false" customHeight="false" outlineLevel="0" collapsed="false">
      <c r="A233" s="42" t="s">
        <v>336</v>
      </c>
      <c r="B233" s="43" t="s">
        <v>337</v>
      </c>
      <c r="C233" s="43"/>
      <c r="D233" s="43"/>
      <c r="E233" s="44" t="n">
        <f aca="false">E234+E243+E270+E279</f>
        <v>1982138.732</v>
      </c>
    </row>
    <row r="234" s="59" customFormat="true" ht="12.75" hidden="false" customHeight="false" outlineLevel="0" collapsed="false">
      <c r="A234" s="42" t="s">
        <v>338</v>
      </c>
      <c r="B234" s="43" t="s">
        <v>339</v>
      </c>
      <c r="C234" s="43"/>
      <c r="D234" s="43"/>
      <c r="E234" s="44" t="n">
        <f aca="false">E238+E235</f>
        <v>623385.54</v>
      </c>
    </row>
    <row r="235" s="59" customFormat="true" ht="12.75" hidden="false" customHeight="false" outlineLevel="0" collapsed="false">
      <c r="A235" s="71" t="s">
        <v>340</v>
      </c>
      <c r="B235" s="76" t="s">
        <v>339</v>
      </c>
      <c r="C235" s="76" t="s">
        <v>341</v>
      </c>
      <c r="D235" s="78"/>
      <c r="E235" s="47" t="n">
        <f aca="false">E236+E237</f>
        <v>50.735</v>
      </c>
    </row>
    <row r="236" s="59" customFormat="true" ht="12.75" hidden="false" customHeight="false" outlineLevel="0" collapsed="false">
      <c r="A236" s="74" t="s">
        <v>297</v>
      </c>
      <c r="B236" s="75" t="s">
        <v>339</v>
      </c>
      <c r="C236" s="75" t="s">
        <v>341</v>
      </c>
      <c r="D236" s="75" t="s">
        <v>298</v>
      </c>
      <c r="E236" s="79" t="n">
        <v>39.957</v>
      </c>
    </row>
    <row r="237" s="59" customFormat="true" ht="12.75" hidden="false" customHeight="false" outlineLevel="0" collapsed="false">
      <c r="A237" s="74" t="s">
        <v>342</v>
      </c>
      <c r="B237" s="75" t="s">
        <v>339</v>
      </c>
      <c r="C237" s="75" t="s">
        <v>341</v>
      </c>
      <c r="D237" s="75" t="s">
        <v>343</v>
      </c>
      <c r="E237" s="79" t="n">
        <v>10.778</v>
      </c>
    </row>
    <row r="238" s="59" customFormat="true" ht="12.75" hidden="false" customHeight="false" outlineLevel="0" collapsed="false">
      <c r="A238" s="45" t="s">
        <v>344</v>
      </c>
      <c r="B238" s="46" t="s">
        <v>339</v>
      </c>
      <c r="C238" s="46" t="s">
        <v>345</v>
      </c>
      <c r="D238" s="46"/>
      <c r="E238" s="47" t="n">
        <f aca="false">E239</f>
        <v>623334.805</v>
      </c>
    </row>
    <row r="239" s="66" customFormat="true" ht="12.75" hidden="false" customHeight="false" outlineLevel="0" collapsed="false">
      <c r="A239" s="49" t="s">
        <v>185</v>
      </c>
      <c r="B239" s="50" t="s">
        <v>339</v>
      </c>
      <c r="C239" s="50" t="s">
        <v>346</v>
      </c>
      <c r="D239" s="50"/>
      <c r="E239" s="51" t="n">
        <f aca="false">E240+E241+E242</f>
        <v>623334.805</v>
      </c>
    </row>
    <row r="240" s="59" customFormat="true" ht="24" hidden="false" customHeight="false" outlineLevel="0" collapsed="false">
      <c r="A240" s="53" t="s">
        <v>189</v>
      </c>
      <c r="B240" s="54" t="s">
        <v>339</v>
      </c>
      <c r="C240" s="54" t="s">
        <v>346</v>
      </c>
      <c r="D240" s="54" t="s">
        <v>190</v>
      </c>
      <c r="E240" s="55" t="n">
        <f aca="false">562405.221+8636.2</f>
        <v>571041.421</v>
      </c>
    </row>
    <row r="241" s="59" customFormat="true" ht="12.75" hidden="false" customHeight="false" outlineLevel="0" collapsed="false">
      <c r="A241" s="74" t="s">
        <v>297</v>
      </c>
      <c r="B241" s="54" t="s">
        <v>339</v>
      </c>
      <c r="C241" s="54" t="s">
        <v>346</v>
      </c>
      <c r="D241" s="54" t="s">
        <v>298</v>
      </c>
      <c r="E241" s="55" t="n">
        <f aca="false">4077.279+378.9+2482.405</f>
        <v>6938.584</v>
      </c>
    </row>
    <row r="242" s="59" customFormat="true" ht="24" hidden="false" customHeight="false" outlineLevel="0" collapsed="false">
      <c r="A242" s="53" t="s">
        <v>347</v>
      </c>
      <c r="B242" s="54" t="s">
        <v>339</v>
      </c>
      <c r="C242" s="54" t="s">
        <v>346</v>
      </c>
      <c r="D242" s="54" t="s">
        <v>348</v>
      </c>
      <c r="E242" s="55" t="n">
        <f aca="false">42991+2363.8</f>
        <v>45354.8</v>
      </c>
    </row>
    <row r="243" s="66" customFormat="true" ht="12.75" hidden="false" customHeight="false" outlineLevel="0" collapsed="false">
      <c r="A243" s="42" t="s">
        <v>349</v>
      </c>
      <c r="B243" s="43" t="s">
        <v>350</v>
      </c>
      <c r="C243" s="43"/>
      <c r="D243" s="43"/>
      <c r="E243" s="44" t="n">
        <f aca="false">E244+E248+E252+E264+E260+E257+E268</f>
        <v>1015359.556</v>
      </c>
    </row>
    <row r="244" s="59" customFormat="true" ht="12.75" hidden="false" customHeight="false" outlineLevel="0" collapsed="false">
      <c r="A244" s="45" t="s">
        <v>351</v>
      </c>
      <c r="B244" s="46" t="s">
        <v>350</v>
      </c>
      <c r="C244" s="46" t="n">
        <v>4210000</v>
      </c>
      <c r="D244" s="46"/>
      <c r="E244" s="47" t="n">
        <f aca="false">E245+E246+E247</f>
        <v>92625.599</v>
      </c>
    </row>
    <row r="245" s="59" customFormat="true" ht="24" hidden="false" customHeight="false" outlineLevel="0" collapsed="false">
      <c r="A245" s="53" t="s">
        <v>189</v>
      </c>
      <c r="B245" s="54" t="s">
        <v>350</v>
      </c>
      <c r="C245" s="54" t="n">
        <v>4219900</v>
      </c>
      <c r="D245" s="54" t="s">
        <v>190</v>
      </c>
      <c r="E245" s="55" t="n">
        <v>89518.8</v>
      </c>
    </row>
    <row r="246" s="59" customFormat="true" ht="12.75" hidden="false" customHeight="false" outlineLevel="0" collapsed="false">
      <c r="A246" s="74" t="s">
        <v>297</v>
      </c>
      <c r="B246" s="54" t="s">
        <v>350</v>
      </c>
      <c r="C246" s="54" t="s">
        <v>352</v>
      </c>
      <c r="D246" s="54" t="s">
        <v>298</v>
      </c>
      <c r="E246" s="55" t="n">
        <v>1150.199</v>
      </c>
    </row>
    <row r="247" s="59" customFormat="true" ht="24" hidden="false" customHeight="false" outlineLevel="0" collapsed="false">
      <c r="A247" s="53" t="s">
        <v>347</v>
      </c>
      <c r="B247" s="54" t="s">
        <v>350</v>
      </c>
      <c r="C247" s="54" t="s">
        <v>352</v>
      </c>
      <c r="D247" s="54" t="s">
        <v>348</v>
      </c>
      <c r="E247" s="55" t="n">
        <v>1956.6</v>
      </c>
    </row>
    <row r="248" s="59" customFormat="true" ht="36" hidden="false" customHeight="false" outlineLevel="0" collapsed="false">
      <c r="A248" s="45" t="s">
        <v>199</v>
      </c>
      <c r="B248" s="46" t="s">
        <v>350</v>
      </c>
      <c r="C248" s="46" t="s">
        <v>353</v>
      </c>
      <c r="D248" s="46"/>
      <c r="E248" s="47" t="n">
        <f aca="false">E249</f>
        <v>742959.3</v>
      </c>
    </row>
    <row r="249" s="59" customFormat="true" ht="36" hidden="false" customHeight="false" outlineLevel="0" collapsed="false">
      <c r="A249" s="49" t="s">
        <v>354</v>
      </c>
      <c r="B249" s="50" t="s">
        <v>350</v>
      </c>
      <c r="C249" s="50" t="s">
        <v>352</v>
      </c>
      <c r="D249" s="50"/>
      <c r="E249" s="51" t="n">
        <f aca="false">E250+E251</f>
        <v>742959.3</v>
      </c>
    </row>
    <row r="250" s="59" customFormat="true" ht="24" hidden="false" customHeight="false" outlineLevel="0" collapsed="false">
      <c r="A250" s="53" t="s">
        <v>189</v>
      </c>
      <c r="B250" s="54" t="s">
        <v>350</v>
      </c>
      <c r="C250" s="54" t="s">
        <v>352</v>
      </c>
      <c r="D250" s="54" t="s">
        <v>190</v>
      </c>
      <c r="E250" s="55" t="n">
        <f aca="false">629660+76695.188</f>
        <v>706355.188</v>
      </c>
    </row>
    <row r="251" s="59" customFormat="true" ht="24" hidden="false" customHeight="false" outlineLevel="0" collapsed="false">
      <c r="A251" s="53" t="s">
        <v>355</v>
      </c>
      <c r="B251" s="54" t="s">
        <v>350</v>
      </c>
      <c r="C251" s="54" t="s">
        <v>352</v>
      </c>
      <c r="D251" s="54" t="s">
        <v>348</v>
      </c>
      <c r="E251" s="55" t="n">
        <f aca="false">33140+3464.112</f>
        <v>36604.112</v>
      </c>
    </row>
    <row r="252" s="59" customFormat="true" ht="12.75" hidden="false" customHeight="false" outlineLevel="0" collapsed="false">
      <c r="A252" s="45" t="s">
        <v>356</v>
      </c>
      <c r="B252" s="46" t="s">
        <v>350</v>
      </c>
      <c r="C252" s="46" t="s">
        <v>357</v>
      </c>
      <c r="D252" s="46"/>
      <c r="E252" s="47" t="n">
        <f aca="false">E253</f>
        <v>113309.2</v>
      </c>
    </row>
    <row r="253" s="59" customFormat="true" ht="12.75" hidden="false" customHeight="false" outlineLevel="0" collapsed="false">
      <c r="A253" s="49" t="s">
        <v>185</v>
      </c>
      <c r="B253" s="50" t="s">
        <v>350</v>
      </c>
      <c r="C253" s="50" t="s">
        <v>358</v>
      </c>
      <c r="D253" s="50"/>
      <c r="E253" s="51" t="n">
        <f aca="false">SUM(E254:E256)</f>
        <v>113309.2</v>
      </c>
    </row>
    <row r="254" s="59" customFormat="true" ht="24" hidden="false" customHeight="false" outlineLevel="0" collapsed="false">
      <c r="A254" s="53" t="s">
        <v>189</v>
      </c>
      <c r="B254" s="54" t="s">
        <v>350</v>
      </c>
      <c r="C254" s="54" t="s">
        <v>358</v>
      </c>
      <c r="D254" s="54" t="s">
        <v>190</v>
      </c>
      <c r="E254" s="55" t="n">
        <f aca="false">62532.1+224.9-7000</f>
        <v>55757</v>
      </c>
    </row>
    <row r="255" s="59" customFormat="true" ht="12.75" hidden="false" customHeight="false" outlineLevel="0" collapsed="false">
      <c r="A255" s="74" t="s">
        <v>297</v>
      </c>
      <c r="B255" s="54" t="s">
        <v>350</v>
      </c>
      <c r="C255" s="54" t="s">
        <v>358</v>
      </c>
      <c r="D255" s="54" t="s">
        <v>298</v>
      </c>
      <c r="E255" s="55" t="n">
        <v>900</v>
      </c>
    </row>
    <row r="256" s="59" customFormat="true" ht="24" hidden="false" customHeight="false" outlineLevel="0" collapsed="false">
      <c r="A256" s="53" t="s">
        <v>347</v>
      </c>
      <c r="B256" s="54" t="s">
        <v>350</v>
      </c>
      <c r="C256" s="54" t="s">
        <v>358</v>
      </c>
      <c r="D256" s="54" t="s">
        <v>348</v>
      </c>
      <c r="E256" s="55" t="n">
        <f aca="false">56877.1-224.9</f>
        <v>56652.2</v>
      </c>
    </row>
    <row r="257" s="59" customFormat="true" ht="12.75" hidden="false" customHeight="false" outlineLevel="0" collapsed="false">
      <c r="A257" s="71" t="s">
        <v>359</v>
      </c>
      <c r="B257" s="50" t="s">
        <v>350</v>
      </c>
      <c r="C257" s="50" t="s">
        <v>360</v>
      </c>
      <c r="D257" s="54"/>
      <c r="E257" s="51" t="n">
        <f aca="false">E258+E259</f>
        <v>4008.557</v>
      </c>
    </row>
    <row r="258" s="59" customFormat="true" ht="12.75" hidden="false" customHeight="false" outlineLevel="0" collapsed="false">
      <c r="A258" s="74" t="s">
        <v>297</v>
      </c>
      <c r="B258" s="54" t="s">
        <v>350</v>
      </c>
      <c r="C258" s="54" t="s">
        <v>360</v>
      </c>
      <c r="D258" s="54" t="s">
        <v>298</v>
      </c>
      <c r="E258" s="55" t="n">
        <v>3864.453</v>
      </c>
    </row>
    <row r="259" s="59" customFormat="true" ht="12.75" hidden="false" customHeight="false" outlineLevel="0" collapsed="false">
      <c r="A259" s="74" t="s">
        <v>342</v>
      </c>
      <c r="B259" s="54" t="s">
        <v>350</v>
      </c>
      <c r="C259" s="54" t="s">
        <v>360</v>
      </c>
      <c r="D259" s="54" t="s">
        <v>343</v>
      </c>
      <c r="E259" s="55" t="n">
        <v>144.104</v>
      </c>
    </row>
    <row r="260" s="59" customFormat="true" ht="12.75" hidden="false" customHeight="false" outlineLevel="0" collapsed="false">
      <c r="A260" s="71" t="s">
        <v>361</v>
      </c>
      <c r="B260" s="54" t="s">
        <v>350</v>
      </c>
      <c r="C260" s="76" t="s">
        <v>362</v>
      </c>
      <c r="D260" s="80"/>
      <c r="E260" s="47" t="n">
        <f aca="false">E261</f>
        <v>14334.5</v>
      </c>
    </row>
    <row r="261" s="59" customFormat="true" ht="15.75" hidden="false" customHeight="true" outlineLevel="0" collapsed="false">
      <c r="A261" s="72" t="s">
        <v>363</v>
      </c>
      <c r="B261" s="54" t="s">
        <v>350</v>
      </c>
      <c r="C261" s="73" t="s">
        <v>364</v>
      </c>
      <c r="D261" s="81"/>
      <c r="E261" s="55" t="n">
        <f aca="false">E262+E263</f>
        <v>14334.5</v>
      </c>
    </row>
    <row r="262" s="59" customFormat="true" ht="12.75" hidden="false" customHeight="false" outlineLevel="0" collapsed="false">
      <c r="A262" s="74" t="s">
        <v>297</v>
      </c>
      <c r="B262" s="54" t="s">
        <v>350</v>
      </c>
      <c r="C262" s="75" t="s">
        <v>364</v>
      </c>
      <c r="D262" s="75" t="s">
        <v>298</v>
      </c>
      <c r="E262" s="55" t="n">
        <f aca="false">13772.952+38.65292</f>
        <v>13811.60492</v>
      </c>
    </row>
    <row r="263" s="59" customFormat="true" ht="12.75" hidden="false" customHeight="false" outlineLevel="0" collapsed="false">
      <c r="A263" s="74" t="s">
        <v>342</v>
      </c>
      <c r="B263" s="54" t="s">
        <v>350</v>
      </c>
      <c r="C263" s="75" t="s">
        <v>364</v>
      </c>
      <c r="D263" s="75" t="s">
        <v>343</v>
      </c>
      <c r="E263" s="55" t="n">
        <f aca="false">561.548-38.65292</f>
        <v>522.89508</v>
      </c>
    </row>
    <row r="264" s="59" customFormat="true" ht="12.75" hidden="false" customHeight="false" outlineLevel="0" collapsed="false">
      <c r="A264" s="45" t="s">
        <v>365</v>
      </c>
      <c r="B264" s="46" t="s">
        <v>350</v>
      </c>
      <c r="C264" s="46" t="s">
        <v>366</v>
      </c>
      <c r="D264" s="46"/>
      <c r="E264" s="47" t="n">
        <f aca="false">E265</f>
        <v>46943</v>
      </c>
    </row>
    <row r="265" s="59" customFormat="true" ht="24" hidden="false" customHeight="false" outlineLevel="0" collapsed="false">
      <c r="A265" s="49" t="s">
        <v>367</v>
      </c>
      <c r="B265" s="50" t="s">
        <v>350</v>
      </c>
      <c r="C265" s="50" t="s">
        <v>368</v>
      </c>
      <c r="D265" s="50"/>
      <c r="E265" s="51" t="n">
        <f aca="false">E266+E267</f>
        <v>46943</v>
      </c>
    </row>
    <row r="266" s="59" customFormat="true" ht="24" hidden="false" customHeight="false" outlineLevel="0" collapsed="false">
      <c r="A266" s="53" t="s">
        <v>189</v>
      </c>
      <c r="B266" s="54" t="s">
        <v>350</v>
      </c>
      <c r="C266" s="54" t="s">
        <v>368</v>
      </c>
      <c r="D266" s="54" t="s">
        <v>190</v>
      </c>
      <c r="E266" s="55" t="n">
        <f aca="false">44443+597.95205</f>
        <v>45040.95205</v>
      </c>
    </row>
    <row r="267" s="59" customFormat="true" ht="24" hidden="false" customHeight="false" outlineLevel="0" collapsed="false">
      <c r="A267" s="53" t="s">
        <v>347</v>
      </c>
      <c r="B267" s="54" t="s">
        <v>350</v>
      </c>
      <c r="C267" s="54" t="s">
        <v>368</v>
      </c>
      <c r="D267" s="54" t="s">
        <v>348</v>
      </c>
      <c r="E267" s="55" t="n">
        <f aca="false">2500-597.95205</f>
        <v>1902.04795</v>
      </c>
    </row>
    <row r="268" s="59" customFormat="true" ht="24" hidden="false" customHeight="false" outlineLevel="0" collapsed="false">
      <c r="A268" s="45" t="s">
        <v>369</v>
      </c>
      <c r="B268" s="54" t="s">
        <v>350</v>
      </c>
      <c r="C268" s="54" t="s">
        <v>370</v>
      </c>
      <c r="D268" s="54"/>
      <c r="E268" s="55" t="n">
        <f aca="false">E269</f>
        <v>1179.4</v>
      </c>
    </row>
    <row r="269" s="59" customFormat="true" ht="12.75" hidden="false" customHeight="false" outlineLevel="0" collapsed="false">
      <c r="A269" s="53" t="s">
        <v>147</v>
      </c>
      <c r="B269" s="54" t="s">
        <v>350</v>
      </c>
      <c r="C269" s="54" t="s">
        <v>370</v>
      </c>
      <c r="D269" s="54" t="s">
        <v>148</v>
      </c>
      <c r="E269" s="55" t="n">
        <v>1179.4</v>
      </c>
    </row>
    <row r="270" s="59" customFormat="true" ht="12.75" hidden="false" customHeight="false" outlineLevel="0" collapsed="false">
      <c r="A270" s="42" t="s">
        <v>371</v>
      </c>
      <c r="B270" s="43" t="s">
        <v>372</v>
      </c>
      <c r="C270" s="43"/>
      <c r="D270" s="43"/>
      <c r="E270" s="44" t="n">
        <f aca="false">E271</f>
        <v>3388</v>
      </c>
    </row>
    <row r="271" s="59" customFormat="true" ht="12.75" hidden="false" customHeight="false" outlineLevel="0" collapsed="false">
      <c r="A271" s="45" t="s">
        <v>203</v>
      </c>
      <c r="B271" s="46" t="s">
        <v>372</v>
      </c>
      <c r="C271" s="46" t="s">
        <v>204</v>
      </c>
      <c r="D271" s="46"/>
      <c r="E271" s="47" t="n">
        <f aca="false">E272+E275</f>
        <v>3388</v>
      </c>
    </row>
    <row r="272" s="59" customFormat="true" ht="12.75" hidden="false" customHeight="false" outlineLevel="0" collapsed="false">
      <c r="A272" s="49" t="s">
        <v>373</v>
      </c>
      <c r="B272" s="50" t="s">
        <v>372</v>
      </c>
      <c r="C272" s="50" t="s">
        <v>374</v>
      </c>
      <c r="D272" s="50"/>
      <c r="E272" s="51" t="n">
        <f aca="false">E274+E273</f>
        <v>930</v>
      </c>
    </row>
    <row r="273" s="59" customFormat="true" ht="12.75" hidden="false" customHeight="false" outlineLevel="0" collapsed="false">
      <c r="A273" s="53" t="s">
        <v>161</v>
      </c>
      <c r="B273" s="54" t="s">
        <v>372</v>
      </c>
      <c r="C273" s="54" t="s">
        <v>374</v>
      </c>
      <c r="D273" s="54" t="s">
        <v>146</v>
      </c>
      <c r="E273" s="55" t="n">
        <v>174.8</v>
      </c>
    </row>
    <row r="274" s="59" customFormat="true" ht="12.75" hidden="false" customHeight="false" outlineLevel="0" collapsed="false">
      <c r="A274" s="53" t="s">
        <v>147</v>
      </c>
      <c r="B274" s="54" t="s">
        <v>372</v>
      </c>
      <c r="C274" s="54" t="s">
        <v>374</v>
      </c>
      <c r="D274" s="54" t="s">
        <v>148</v>
      </c>
      <c r="E274" s="55" t="n">
        <v>755.2</v>
      </c>
    </row>
    <row r="275" s="59" customFormat="true" ht="12.75" hidden="false" customHeight="false" outlineLevel="0" collapsed="false">
      <c r="A275" s="49" t="s">
        <v>375</v>
      </c>
      <c r="B275" s="50" t="s">
        <v>372</v>
      </c>
      <c r="C275" s="50" t="s">
        <v>376</v>
      </c>
      <c r="D275" s="50"/>
      <c r="E275" s="51" t="n">
        <f aca="false">E277+E278+E276</f>
        <v>2458</v>
      </c>
    </row>
    <row r="276" s="59" customFormat="true" ht="12.75" hidden="false" customHeight="false" outlineLevel="0" collapsed="false">
      <c r="A276" s="53" t="s">
        <v>161</v>
      </c>
      <c r="B276" s="54" t="s">
        <v>372</v>
      </c>
      <c r="C276" s="54" t="s">
        <v>376</v>
      </c>
      <c r="D276" s="54" t="s">
        <v>146</v>
      </c>
      <c r="E276" s="55" t="n">
        <v>10</v>
      </c>
    </row>
    <row r="277" s="59" customFormat="true" ht="12.75" hidden="false" customHeight="false" outlineLevel="0" collapsed="false">
      <c r="A277" s="53" t="s">
        <v>147</v>
      </c>
      <c r="B277" s="54" t="s">
        <v>372</v>
      </c>
      <c r="C277" s="54" t="s">
        <v>376</v>
      </c>
      <c r="D277" s="54" t="s">
        <v>148</v>
      </c>
      <c r="E277" s="55" t="n">
        <v>1948</v>
      </c>
    </row>
    <row r="278" s="59" customFormat="true" ht="12.75" hidden="false" customHeight="false" outlineLevel="0" collapsed="false">
      <c r="A278" s="53" t="s">
        <v>274</v>
      </c>
      <c r="B278" s="54" t="s">
        <v>372</v>
      </c>
      <c r="C278" s="54" t="s">
        <v>376</v>
      </c>
      <c r="D278" s="54" t="s">
        <v>275</v>
      </c>
      <c r="E278" s="55" t="n">
        <v>500</v>
      </c>
    </row>
    <row r="279" s="59" customFormat="true" ht="12.75" hidden="false" customHeight="false" outlineLevel="0" collapsed="false">
      <c r="A279" s="42" t="s">
        <v>377</v>
      </c>
      <c r="B279" s="43" t="s">
        <v>378</v>
      </c>
      <c r="C279" s="43"/>
      <c r="D279" s="43"/>
      <c r="E279" s="44" t="n">
        <f aca="false">E280+E288+E293</f>
        <v>340005.636</v>
      </c>
    </row>
    <row r="280" s="59" customFormat="true" ht="24" hidden="false" customHeight="false" outlineLevel="0" collapsed="false">
      <c r="A280" s="45" t="s">
        <v>379</v>
      </c>
      <c r="B280" s="46" t="s">
        <v>378</v>
      </c>
      <c r="C280" s="46" t="s">
        <v>134</v>
      </c>
      <c r="D280" s="46"/>
      <c r="E280" s="47" t="n">
        <f aca="false">E281</f>
        <v>7257</v>
      </c>
    </row>
    <row r="281" s="59" customFormat="true" ht="12.75" hidden="false" customHeight="false" outlineLevel="0" collapsed="false">
      <c r="A281" s="49" t="s">
        <v>141</v>
      </c>
      <c r="B281" s="50" t="s">
        <v>378</v>
      </c>
      <c r="C281" s="50" t="s">
        <v>142</v>
      </c>
      <c r="D281" s="43"/>
      <c r="E281" s="51" t="n">
        <f aca="false">E282+E283+E284+E285+E286+E287</f>
        <v>7257</v>
      </c>
    </row>
    <row r="282" s="59" customFormat="true" ht="12.75" hidden="false" customHeight="false" outlineLevel="0" collapsed="false">
      <c r="A282" s="53" t="s">
        <v>137</v>
      </c>
      <c r="B282" s="54" t="s">
        <v>378</v>
      </c>
      <c r="C282" s="54" t="s">
        <v>142</v>
      </c>
      <c r="D282" s="54" t="s">
        <v>138</v>
      </c>
      <c r="E282" s="55" t="n">
        <v>6587</v>
      </c>
    </row>
    <row r="283" s="59" customFormat="true" ht="12.75" hidden="false" customHeight="false" outlineLevel="0" collapsed="false">
      <c r="A283" s="53" t="s">
        <v>143</v>
      </c>
      <c r="B283" s="54" t="s">
        <v>378</v>
      </c>
      <c r="C283" s="54" t="s">
        <v>142</v>
      </c>
      <c r="D283" s="54" t="s">
        <v>144</v>
      </c>
      <c r="E283" s="55" t="n">
        <v>60</v>
      </c>
    </row>
    <row r="284" s="59" customFormat="true" ht="12.75" hidden="false" customHeight="false" outlineLevel="0" collapsed="false">
      <c r="A284" s="53" t="s">
        <v>380</v>
      </c>
      <c r="B284" s="54" t="s">
        <v>378</v>
      </c>
      <c r="C284" s="54" t="s">
        <v>142</v>
      </c>
      <c r="D284" s="54" t="s">
        <v>146</v>
      </c>
      <c r="E284" s="55" t="n">
        <v>400</v>
      </c>
    </row>
    <row r="285" s="59" customFormat="true" ht="12.75" hidden="false" customHeight="false" outlineLevel="0" collapsed="false">
      <c r="A285" s="53" t="s">
        <v>147</v>
      </c>
      <c r="B285" s="54" t="s">
        <v>378</v>
      </c>
      <c r="C285" s="54" t="s">
        <v>142</v>
      </c>
      <c r="D285" s="54" t="s">
        <v>148</v>
      </c>
      <c r="E285" s="55" t="n">
        <v>200</v>
      </c>
    </row>
    <row r="286" s="59" customFormat="true" ht="12.75" hidden="false" customHeight="false" outlineLevel="0" collapsed="false">
      <c r="A286" s="53" t="s">
        <v>149</v>
      </c>
      <c r="B286" s="54" t="s">
        <v>378</v>
      </c>
      <c r="C286" s="54" t="s">
        <v>142</v>
      </c>
      <c r="D286" s="54" t="s">
        <v>150</v>
      </c>
      <c r="E286" s="55" t="n">
        <v>2</v>
      </c>
    </row>
    <row r="287" s="59" customFormat="true" ht="12.75" hidden="false" customHeight="false" outlineLevel="0" collapsed="false">
      <c r="A287" s="53" t="s">
        <v>151</v>
      </c>
      <c r="B287" s="54" t="s">
        <v>378</v>
      </c>
      <c r="C287" s="54" t="s">
        <v>142</v>
      </c>
      <c r="D287" s="54" t="s">
        <v>152</v>
      </c>
      <c r="E287" s="55" t="n">
        <v>8</v>
      </c>
    </row>
    <row r="288" s="59" customFormat="true" ht="28.5" hidden="false" customHeight="true" outlineLevel="0" collapsed="false">
      <c r="A288" s="45" t="s">
        <v>381</v>
      </c>
      <c r="B288" s="46" t="s">
        <v>378</v>
      </c>
      <c r="C288" s="46" t="s">
        <v>382</v>
      </c>
      <c r="D288" s="46"/>
      <c r="E288" s="82" t="n">
        <f aca="false">SUM(E289:E292)</f>
        <v>3073</v>
      </c>
    </row>
    <row r="289" s="59" customFormat="true" ht="12.75" hidden="false" customHeight="false" outlineLevel="0" collapsed="false">
      <c r="A289" s="53" t="s">
        <v>137</v>
      </c>
      <c r="B289" s="54" t="s">
        <v>378</v>
      </c>
      <c r="C289" s="54" t="s">
        <v>383</v>
      </c>
      <c r="D289" s="54" t="s">
        <v>187</v>
      </c>
      <c r="E289" s="55" t="n">
        <v>2600</v>
      </c>
    </row>
    <row r="290" s="59" customFormat="true" ht="12.75" hidden="false" customHeight="false" outlineLevel="0" collapsed="false">
      <c r="A290" s="53" t="s">
        <v>380</v>
      </c>
      <c r="B290" s="54" t="s">
        <v>378</v>
      </c>
      <c r="C290" s="54" t="s">
        <v>383</v>
      </c>
      <c r="D290" s="54" t="s">
        <v>146</v>
      </c>
      <c r="E290" s="55" t="n">
        <v>205</v>
      </c>
    </row>
    <row r="291" s="59" customFormat="true" ht="12.75" hidden="false" customHeight="false" outlineLevel="0" collapsed="false">
      <c r="A291" s="53" t="s">
        <v>147</v>
      </c>
      <c r="B291" s="54" t="s">
        <v>378</v>
      </c>
      <c r="C291" s="54" t="s">
        <v>383</v>
      </c>
      <c r="D291" s="54" t="s">
        <v>148</v>
      </c>
      <c r="E291" s="55" t="n">
        <v>265</v>
      </c>
    </row>
    <row r="292" s="59" customFormat="true" ht="12.75" hidden="false" customHeight="false" outlineLevel="0" collapsed="false">
      <c r="A292" s="53" t="s">
        <v>149</v>
      </c>
      <c r="B292" s="54" t="s">
        <v>378</v>
      </c>
      <c r="C292" s="54" t="s">
        <v>383</v>
      </c>
      <c r="D292" s="54" t="s">
        <v>150</v>
      </c>
      <c r="E292" s="55" t="n">
        <v>3</v>
      </c>
    </row>
    <row r="293" s="59" customFormat="true" ht="12.75" hidden="false" customHeight="false" outlineLevel="0" collapsed="false">
      <c r="A293" s="71" t="s">
        <v>203</v>
      </c>
      <c r="B293" s="76" t="s">
        <v>378</v>
      </c>
      <c r="C293" s="76" t="s">
        <v>204</v>
      </c>
      <c r="D293" s="76"/>
      <c r="E293" s="47" t="n">
        <f aca="false">E294+E299+E302+E306+E308+E312+E316+E318+E314</f>
        <v>329675.636</v>
      </c>
    </row>
    <row r="294" s="59" customFormat="true" ht="12.75" hidden="false" customHeight="false" outlineLevel="0" collapsed="false">
      <c r="A294" s="49" t="s">
        <v>384</v>
      </c>
      <c r="B294" s="50" t="s">
        <v>378</v>
      </c>
      <c r="C294" s="50" t="s">
        <v>385</v>
      </c>
      <c r="D294" s="50"/>
      <c r="E294" s="64" t="n">
        <f aca="false">E295+E298+E296+E297</f>
        <v>2400</v>
      </c>
    </row>
    <row r="295" s="59" customFormat="true" ht="12.75" hidden="false" customHeight="false" outlineLevel="0" collapsed="false">
      <c r="A295" s="53" t="s">
        <v>137</v>
      </c>
      <c r="B295" s="54" t="s">
        <v>378</v>
      </c>
      <c r="C295" s="54" t="s">
        <v>385</v>
      </c>
      <c r="D295" s="54" t="s">
        <v>138</v>
      </c>
      <c r="E295" s="55" t="n">
        <v>363.765</v>
      </c>
    </row>
    <row r="296" s="59" customFormat="true" ht="12.75" hidden="false" customHeight="false" outlineLevel="0" collapsed="false">
      <c r="A296" s="53" t="s">
        <v>143</v>
      </c>
      <c r="B296" s="54" t="s">
        <v>378</v>
      </c>
      <c r="C296" s="54" t="s">
        <v>385</v>
      </c>
      <c r="D296" s="54" t="s">
        <v>144</v>
      </c>
      <c r="E296" s="55" t="n">
        <f aca="false">21.485+42.3</f>
        <v>63.785</v>
      </c>
    </row>
    <row r="297" s="59" customFormat="true" ht="12.75" hidden="false" customHeight="false" outlineLevel="0" collapsed="false">
      <c r="A297" s="53" t="s">
        <v>380</v>
      </c>
      <c r="B297" s="54" t="s">
        <v>378</v>
      </c>
      <c r="C297" s="54" t="s">
        <v>385</v>
      </c>
      <c r="D297" s="54" t="s">
        <v>146</v>
      </c>
      <c r="E297" s="55" t="n">
        <f aca="false">166+211.9</f>
        <v>377.9</v>
      </c>
    </row>
    <row r="298" s="59" customFormat="true" ht="12.75" hidden="false" customHeight="false" outlineLevel="0" collapsed="false">
      <c r="A298" s="53" t="s">
        <v>147</v>
      </c>
      <c r="B298" s="54" t="s">
        <v>378</v>
      </c>
      <c r="C298" s="54" t="s">
        <v>385</v>
      </c>
      <c r="D298" s="54" t="s">
        <v>148</v>
      </c>
      <c r="E298" s="65" t="n">
        <f aca="false">1848.75-42.3-211.9</f>
        <v>1594.55</v>
      </c>
    </row>
    <row r="299" s="59" customFormat="true" ht="12.75" hidden="false" customHeight="false" outlineLevel="0" collapsed="false">
      <c r="A299" s="49" t="s">
        <v>386</v>
      </c>
      <c r="B299" s="50" t="s">
        <v>378</v>
      </c>
      <c r="C299" s="50" t="s">
        <v>387</v>
      </c>
      <c r="D299" s="50"/>
      <c r="E299" s="64" t="n">
        <f aca="false">E300+E301</f>
        <v>2054.936</v>
      </c>
    </row>
    <row r="300" s="59" customFormat="true" ht="12.75" hidden="false" customHeight="false" outlineLevel="0" collapsed="false">
      <c r="A300" s="53" t="s">
        <v>147</v>
      </c>
      <c r="B300" s="54" t="s">
        <v>378</v>
      </c>
      <c r="C300" s="54" t="s">
        <v>387</v>
      </c>
      <c r="D300" s="54" t="s">
        <v>148</v>
      </c>
      <c r="E300" s="65" t="n">
        <f aca="false">225+329.936</f>
        <v>554.936</v>
      </c>
    </row>
    <row r="301" s="59" customFormat="true" ht="12.75" hidden="false" customHeight="false" outlineLevel="0" collapsed="false">
      <c r="A301" s="53" t="s">
        <v>388</v>
      </c>
      <c r="B301" s="54" t="s">
        <v>378</v>
      </c>
      <c r="C301" s="54" t="s">
        <v>387</v>
      </c>
      <c r="D301" s="54" t="s">
        <v>343</v>
      </c>
      <c r="E301" s="65" t="n">
        <v>1500</v>
      </c>
    </row>
    <row r="302" s="59" customFormat="true" ht="12.75" hidden="false" customHeight="false" outlineLevel="0" collapsed="false">
      <c r="A302" s="49" t="s">
        <v>389</v>
      </c>
      <c r="B302" s="50" t="s">
        <v>378</v>
      </c>
      <c r="C302" s="50" t="s">
        <v>390</v>
      </c>
      <c r="D302" s="50"/>
      <c r="E302" s="51" t="n">
        <f aca="false">E303+E304+E305</f>
        <v>15608.687</v>
      </c>
    </row>
    <row r="303" s="59" customFormat="true" ht="12.75" hidden="false" customHeight="false" outlineLevel="0" collapsed="false">
      <c r="A303" s="53" t="s">
        <v>297</v>
      </c>
      <c r="B303" s="54" t="s">
        <v>378</v>
      </c>
      <c r="C303" s="54" t="s">
        <v>390</v>
      </c>
      <c r="D303" s="54" t="s">
        <v>298</v>
      </c>
      <c r="E303" s="55" t="n">
        <v>3801.427</v>
      </c>
    </row>
    <row r="304" s="59" customFormat="true" ht="12.75" hidden="false" customHeight="false" outlineLevel="0" collapsed="false">
      <c r="A304" s="53" t="s">
        <v>388</v>
      </c>
      <c r="B304" s="54" t="s">
        <v>378</v>
      </c>
      <c r="C304" s="54" t="s">
        <v>390</v>
      </c>
      <c r="D304" s="54" t="s">
        <v>343</v>
      </c>
      <c r="E304" s="55" t="n">
        <v>35.5</v>
      </c>
    </row>
    <row r="305" s="59" customFormat="true" ht="24" hidden="false" customHeight="false" outlineLevel="0" collapsed="false">
      <c r="A305" s="53" t="s">
        <v>321</v>
      </c>
      <c r="B305" s="54" t="s">
        <v>378</v>
      </c>
      <c r="C305" s="54" t="s">
        <v>390</v>
      </c>
      <c r="D305" s="54" t="s">
        <v>241</v>
      </c>
      <c r="E305" s="55" t="n">
        <v>11771.76</v>
      </c>
    </row>
    <row r="306" s="59" customFormat="true" ht="24" hidden="false" customHeight="false" outlineLevel="0" collapsed="false">
      <c r="A306" s="49" t="s">
        <v>391</v>
      </c>
      <c r="B306" s="50" t="s">
        <v>378</v>
      </c>
      <c r="C306" s="50" t="s">
        <v>392</v>
      </c>
      <c r="D306" s="50"/>
      <c r="E306" s="51" t="n">
        <f aca="false">E307</f>
        <v>20406.213</v>
      </c>
    </row>
    <row r="307" s="59" customFormat="true" ht="12.75" hidden="false" customHeight="false" outlineLevel="0" collapsed="false">
      <c r="A307" s="53" t="s">
        <v>297</v>
      </c>
      <c r="B307" s="54" t="s">
        <v>378</v>
      </c>
      <c r="C307" s="54" t="s">
        <v>392</v>
      </c>
      <c r="D307" s="54" t="s">
        <v>298</v>
      </c>
      <c r="E307" s="55" t="n">
        <v>20406.213</v>
      </c>
    </row>
    <row r="308" s="59" customFormat="true" ht="12.75" hidden="false" customHeight="false" outlineLevel="0" collapsed="false">
      <c r="A308" s="49" t="s">
        <v>393</v>
      </c>
      <c r="B308" s="50" t="s">
        <v>378</v>
      </c>
      <c r="C308" s="50" t="s">
        <v>394</v>
      </c>
      <c r="D308" s="50"/>
      <c r="E308" s="51" t="n">
        <f aca="false">E310+E311+E309</f>
        <v>32791.8</v>
      </c>
    </row>
    <row r="309" s="59" customFormat="true" ht="12.75" hidden="false" customHeight="false" outlineLevel="0" collapsed="false">
      <c r="A309" s="49" t="s">
        <v>395</v>
      </c>
      <c r="B309" s="54" t="s">
        <v>378</v>
      </c>
      <c r="C309" s="54" t="s">
        <v>394</v>
      </c>
      <c r="D309" s="54" t="s">
        <v>148</v>
      </c>
      <c r="E309" s="55" t="n">
        <v>50</v>
      </c>
    </row>
    <row r="310" s="59" customFormat="true" ht="12.75" hidden="false" customHeight="false" outlineLevel="0" collapsed="false">
      <c r="A310" s="53" t="s">
        <v>297</v>
      </c>
      <c r="B310" s="54" t="s">
        <v>378</v>
      </c>
      <c r="C310" s="54" t="s">
        <v>394</v>
      </c>
      <c r="D310" s="54" t="s">
        <v>298</v>
      </c>
      <c r="E310" s="55" t="n">
        <v>31343.6</v>
      </c>
    </row>
    <row r="311" s="59" customFormat="true" ht="12.75" hidden="false" customHeight="false" outlineLevel="0" collapsed="false">
      <c r="A311" s="53" t="s">
        <v>388</v>
      </c>
      <c r="B311" s="54" t="s">
        <v>378</v>
      </c>
      <c r="C311" s="54" t="s">
        <v>394</v>
      </c>
      <c r="D311" s="54" t="s">
        <v>343</v>
      </c>
      <c r="E311" s="55" t="n">
        <v>1398.2</v>
      </c>
    </row>
    <row r="312" s="59" customFormat="true" ht="24" hidden="false" customHeight="false" outlineLevel="0" collapsed="false">
      <c r="A312" s="49" t="s">
        <v>396</v>
      </c>
      <c r="B312" s="50" t="s">
        <v>378</v>
      </c>
      <c r="C312" s="50" t="s">
        <v>397</v>
      </c>
      <c r="D312" s="50"/>
      <c r="E312" s="51" t="n">
        <f aca="false">E313</f>
        <v>1000</v>
      </c>
    </row>
    <row r="313" s="59" customFormat="true" ht="12.75" hidden="false" customHeight="false" outlineLevel="0" collapsed="false">
      <c r="A313" s="53" t="s">
        <v>297</v>
      </c>
      <c r="B313" s="54" t="s">
        <v>378</v>
      </c>
      <c r="C313" s="54" t="s">
        <v>397</v>
      </c>
      <c r="D313" s="54" t="s">
        <v>298</v>
      </c>
      <c r="E313" s="55" t="n">
        <v>1000</v>
      </c>
    </row>
    <row r="314" s="59" customFormat="true" ht="18" hidden="false" customHeight="true" outlineLevel="0" collapsed="false">
      <c r="A314" s="49" t="s">
        <v>398</v>
      </c>
      <c r="B314" s="50" t="s">
        <v>378</v>
      </c>
      <c r="C314" s="50" t="s">
        <v>399</v>
      </c>
      <c r="D314" s="50"/>
      <c r="E314" s="51" t="n">
        <f aca="false">E315</f>
        <v>500</v>
      </c>
    </row>
    <row r="315" s="59" customFormat="true" ht="12.75" hidden="false" customHeight="false" outlineLevel="0" collapsed="false">
      <c r="A315" s="53" t="s">
        <v>297</v>
      </c>
      <c r="B315" s="54" t="s">
        <v>378</v>
      </c>
      <c r="C315" s="54" t="s">
        <v>399</v>
      </c>
      <c r="D315" s="54" t="s">
        <v>298</v>
      </c>
      <c r="E315" s="65" t="n">
        <v>500</v>
      </c>
    </row>
    <row r="316" s="59" customFormat="true" ht="24" hidden="false" customHeight="false" outlineLevel="0" collapsed="false">
      <c r="A316" s="49" t="s">
        <v>400</v>
      </c>
      <c r="B316" s="50" t="s">
        <v>378</v>
      </c>
      <c r="C316" s="50" t="s">
        <v>401</v>
      </c>
      <c r="D316" s="50"/>
      <c r="E316" s="64" t="n">
        <f aca="false">E317</f>
        <v>230</v>
      </c>
    </row>
    <row r="317" s="59" customFormat="true" ht="12.75" hidden="false" customHeight="false" outlineLevel="0" collapsed="false">
      <c r="A317" s="53" t="s">
        <v>147</v>
      </c>
      <c r="B317" s="54" t="s">
        <v>378</v>
      </c>
      <c r="C317" s="54" t="s">
        <v>401</v>
      </c>
      <c r="D317" s="54" t="s">
        <v>148</v>
      </c>
      <c r="E317" s="55" t="n">
        <v>230</v>
      </c>
    </row>
    <row r="318" s="59" customFormat="true" ht="12.75" hidden="false" customHeight="false" outlineLevel="0" collapsed="false">
      <c r="A318" s="49" t="s">
        <v>209</v>
      </c>
      <c r="B318" s="50" t="s">
        <v>378</v>
      </c>
      <c r="C318" s="50" t="s">
        <v>210</v>
      </c>
      <c r="D318" s="54"/>
      <c r="E318" s="51" t="n">
        <f aca="false">E320+E319</f>
        <v>254684</v>
      </c>
    </row>
    <row r="319" s="59" customFormat="true" ht="12.75" hidden="false" customHeight="false" outlineLevel="0" collapsed="false">
      <c r="A319" s="53" t="s">
        <v>211</v>
      </c>
      <c r="B319" s="54" t="s">
        <v>378</v>
      </c>
      <c r="C319" s="54" t="s">
        <v>210</v>
      </c>
      <c r="D319" s="54" t="s">
        <v>212</v>
      </c>
      <c r="E319" s="55" t="n">
        <f aca="false">151366-14508</f>
        <v>136858</v>
      </c>
    </row>
    <row r="320" s="59" customFormat="true" ht="24" hidden="false" customHeight="false" outlineLevel="0" collapsed="false">
      <c r="A320" s="53" t="s">
        <v>278</v>
      </c>
      <c r="B320" s="54" t="s">
        <v>378</v>
      </c>
      <c r="C320" s="54" t="s">
        <v>210</v>
      </c>
      <c r="D320" s="54" t="s">
        <v>279</v>
      </c>
      <c r="E320" s="55" t="n">
        <f aca="false">138281-20455</f>
        <v>117826</v>
      </c>
    </row>
    <row r="321" s="59" customFormat="true" ht="12.75" hidden="false" customHeight="false" outlineLevel="0" collapsed="false">
      <c r="A321" s="42" t="s">
        <v>402</v>
      </c>
      <c r="B321" s="43" t="s">
        <v>403</v>
      </c>
      <c r="C321" s="43"/>
      <c r="D321" s="43"/>
      <c r="E321" s="44" t="n">
        <f aca="false">E322+E332</f>
        <v>89673</v>
      </c>
      <c r="F321" s="83"/>
    </row>
    <row r="322" s="59" customFormat="true" ht="12.75" hidden="false" customHeight="false" outlineLevel="0" collapsed="false">
      <c r="A322" s="42" t="s">
        <v>404</v>
      </c>
      <c r="B322" s="43" t="s">
        <v>405</v>
      </c>
      <c r="C322" s="43" t="n">
        <v>4400000</v>
      </c>
      <c r="D322" s="43"/>
      <c r="E322" s="44" t="n">
        <f aca="false">E323+E326+E329</f>
        <v>47604</v>
      </c>
      <c r="F322" s="83"/>
    </row>
    <row r="323" s="59" customFormat="true" ht="12.75" hidden="false" customHeight="false" outlineLevel="0" collapsed="false">
      <c r="A323" s="45" t="s">
        <v>406</v>
      </c>
      <c r="B323" s="46" t="s">
        <v>405</v>
      </c>
      <c r="C323" s="46" t="n">
        <v>4409900</v>
      </c>
      <c r="D323" s="46"/>
      <c r="E323" s="47" t="n">
        <f aca="false">E324</f>
        <v>10992</v>
      </c>
    </row>
    <row r="324" s="59" customFormat="true" ht="12.75" hidden="false" customHeight="false" outlineLevel="0" collapsed="false">
      <c r="A324" s="49" t="s">
        <v>185</v>
      </c>
      <c r="B324" s="50" t="s">
        <v>405</v>
      </c>
      <c r="C324" s="50" t="s">
        <v>407</v>
      </c>
      <c r="D324" s="50"/>
      <c r="E324" s="51" t="n">
        <f aca="false">E325</f>
        <v>10992</v>
      </c>
    </row>
    <row r="325" s="59" customFormat="true" ht="24" hidden="false" customHeight="false" outlineLevel="0" collapsed="false">
      <c r="A325" s="53" t="s">
        <v>189</v>
      </c>
      <c r="B325" s="54" t="s">
        <v>405</v>
      </c>
      <c r="C325" s="54" t="s">
        <v>407</v>
      </c>
      <c r="D325" s="54" t="s">
        <v>190</v>
      </c>
      <c r="E325" s="55" t="n">
        <v>10992</v>
      </c>
    </row>
    <row r="326" s="59" customFormat="true" ht="12.75" hidden="false" customHeight="false" outlineLevel="0" collapsed="false">
      <c r="A326" s="45" t="s">
        <v>408</v>
      </c>
      <c r="B326" s="46" t="s">
        <v>405</v>
      </c>
      <c r="C326" s="46" t="s">
        <v>409</v>
      </c>
      <c r="D326" s="46"/>
      <c r="E326" s="47" t="n">
        <f aca="false">E327</f>
        <v>18660</v>
      </c>
    </row>
    <row r="327" s="59" customFormat="true" ht="12.75" hidden="false" customHeight="false" outlineLevel="0" collapsed="false">
      <c r="A327" s="49" t="s">
        <v>185</v>
      </c>
      <c r="B327" s="50" t="s">
        <v>405</v>
      </c>
      <c r="C327" s="50" t="s">
        <v>410</v>
      </c>
      <c r="D327" s="50"/>
      <c r="E327" s="51" t="n">
        <f aca="false">E328</f>
        <v>18660</v>
      </c>
    </row>
    <row r="328" s="61" customFormat="true" ht="24" hidden="false" customHeight="false" outlineLevel="0" collapsed="false">
      <c r="A328" s="53" t="s">
        <v>189</v>
      </c>
      <c r="B328" s="54" t="s">
        <v>405</v>
      </c>
      <c r="C328" s="54" t="s">
        <v>410</v>
      </c>
      <c r="D328" s="54" t="s">
        <v>190</v>
      </c>
      <c r="E328" s="55" t="n">
        <v>18660</v>
      </c>
    </row>
    <row r="329" s="59" customFormat="true" ht="36" hidden="false" customHeight="false" outlineLevel="0" collapsed="false">
      <c r="A329" s="45" t="s">
        <v>199</v>
      </c>
      <c r="B329" s="50" t="s">
        <v>405</v>
      </c>
      <c r="C329" s="50" t="s">
        <v>411</v>
      </c>
      <c r="D329" s="50"/>
      <c r="E329" s="51" t="n">
        <f aca="false">E330</f>
        <v>17952</v>
      </c>
    </row>
    <row r="330" s="59" customFormat="true" ht="12.75" hidden="false" customHeight="false" outlineLevel="0" collapsed="false">
      <c r="A330" s="49" t="s">
        <v>412</v>
      </c>
      <c r="B330" s="50" t="s">
        <v>405</v>
      </c>
      <c r="C330" s="50" t="s">
        <v>407</v>
      </c>
      <c r="D330" s="54"/>
      <c r="E330" s="51" t="n">
        <f aca="false">E331</f>
        <v>17952</v>
      </c>
    </row>
    <row r="331" s="59" customFormat="true" ht="24" hidden="false" customHeight="false" outlineLevel="0" collapsed="false">
      <c r="A331" s="53" t="s">
        <v>189</v>
      </c>
      <c r="B331" s="54" t="s">
        <v>405</v>
      </c>
      <c r="C331" s="54" t="s">
        <v>407</v>
      </c>
      <c r="D331" s="54" t="s">
        <v>190</v>
      </c>
      <c r="E331" s="55" t="n">
        <f aca="false">17709+243</f>
        <v>17952</v>
      </c>
    </row>
    <row r="332" s="59" customFormat="true" ht="12.75" hidden="false" customHeight="true" outlineLevel="0" collapsed="false">
      <c r="A332" s="42" t="s">
        <v>413</v>
      </c>
      <c r="B332" s="43" t="s">
        <v>414</v>
      </c>
      <c r="C332" s="43" t="s">
        <v>134</v>
      </c>
      <c r="D332" s="43"/>
      <c r="E332" s="44" t="n">
        <f aca="false">E333+E340</f>
        <v>42069</v>
      </c>
    </row>
    <row r="333" s="59" customFormat="true" ht="12.75" hidden="false" customHeight="true" outlineLevel="0" collapsed="false">
      <c r="A333" s="45" t="s">
        <v>379</v>
      </c>
      <c r="B333" s="46" t="s">
        <v>414</v>
      </c>
      <c r="C333" s="46" t="s">
        <v>134</v>
      </c>
      <c r="D333" s="46"/>
      <c r="E333" s="47" t="n">
        <f aca="false">E334</f>
        <v>2889</v>
      </c>
    </row>
    <row r="334" s="59" customFormat="true" ht="12.75" hidden="false" customHeight="false" outlineLevel="0" collapsed="false">
      <c r="A334" s="49" t="s">
        <v>141</v>
      </c>
      <c r="B334" s="50" t="s">
        <v>414</v>
      </c>
      <c r="C334" s="50" t="s">
        <v>142</v>
      </c>
      <c r="D334" s="50"/>
      <c r="E334" s="51" t="n">
        <f aca="false">E335+E336+E337+E338+E339</f>
        <v>2889</v>
      </c>
    </row>
    <row r="335" s="59" customFormat="true" ht="12.75" hidden="false" customHeight="false" outlineLevel="0" collapsed="false">
      <c r="A335" s="53" t="s">
        <v>137</v>
      </c>
      <c r="B335" s="54" t="s">
        <v>414</v>
      </c>
      <c r="C335" s="54" t="s">
        <v>142</v>
      </c>
      <c r="D335" s="54" t="s">
        <v>138</v>
      </c>
      <c r="E335" s="55" t="n">
        <f aca="false">3054-550</f>
        <v>2504</v>
      </c>
    </row>
    <row r="336" s="59" customFormat="true" ht="16.5" hidden="false" customHeight="true" outlineLevel="0" collapsed="false">
      <c r="A336" s="53" t="s">
        <v>143</v>
      </c>
      <c r="B336" s="54" t="s">
        <v>414</v>
      </c>
      <c r="C336" s="54" t="s">
        <v>142</v>
      </c>
      <c r="D336" s="54" t="s">
        <v>144</v>
      </c>
      <c r="E336" s="55" t="n">
        <v>10</v>
      </c>
    </row>
    <row r="337" s="59" customFormat="true" ht="12.75" hidden="false" customHeight="false" outlineLevel="0" collapsed="false">
      <c r="A337" s="53" t="s">
        <v>380</v>
      </c>
      <c r="B337" s="84" t="s">
        <v>414</v>
      </c>
      <c r="C337" s="54" t="s">
        <v>142</v>
      </c>
      <c r="D337" s="57" t="n">
        <v>242</v>
      </c>
      <c r="E337" s="58" t="n">
        <f aca="false">200-80</f>
        <v>120</v>
      </c>
    </row>
    <row r="338" s="59" customFormat="true" ht="12.75" hidden="false" customHeight="false" outlineLevel="0" collapsed="false">
      <c r="A338" s="53" t="s">
        <v>147</v>
      </c>
      <c r="B338" s="54" t="s">
        <v>414</v>
      </c>
      <c r="C338" s="54" t="s">
        <v>142</v>
      </c>
      <c r="D338" s="54" t="s">
        <v>148</v>
      </c>
      <c r="E338" s="55" t="n">
        <f aca="false">140-35</f>
        <v>105</v>
      </c>
    </row>
    <row r="339" s="59" customFormat="true" ht="12.75" hidden="false" customHeight="false" outlineLevel="0" collapsed="false">
      <c r="A339" s="53" t="s">
        <v>149</v>
      </c>
      <c r="B339" s="54" t="s">
        <v>414</v>
      </c>
      <c r="C339" s="54" t="s">
        <v>142</v>
      </c>
      <c r="D339" s="54" t="s">
        <v>150</v>
      </c>
      <c r="E339" s="55" t="n">
        <v>150</v>
      </c>
    </row>
    <row r="340" s="59" customFormat="true" ht="12.75" hidden="false" customHeight="false" outlineLevel="0" collapsed="false">
      <c r="A340" s="45" t="s">
        <v>203</v>
      </c>
      <c r="B340" s="46" t="s">
        <v>414</v>
      </c>
      <c r="C340" s="46" t="s">
        <v>204</v>
      </c>
      <c r="D340" s="50"/>
      <c r="E340" s="47" t="n">
        <f aca="false">E341+E345</f>
        <v>39180</v>
      </c>
    </row>
    <row r="341" s="59" customFormat="true" ht="12.75" hidden="false" customHeight="false" outlineLevel="0" collapsed="false">
      <c r="A341" s="49" t="s">
        <v>415</v>
      </c>
      <c r="B341" s="50" t="s">
        <v>414</v>
      </c>
      <c r="C341" s="50" t="s">
        <v>416</v>
      </c>
      <c r="D341" s="54"/>
      <c r="E341" s="51" t="n">
        <f aca="false">E343+E344+E342</f>
        <v>38726</v>
      </c>
    </row>
    <row r="342" s="59" customFormat="true" ht="12.75" hidden="false" customHeight="false" outlineLevel="0" collapsed="false">
      <c r="A342" s="53" t="s">
        <v>137</v>
      </c>
      <c r="B342" s="54" t="s">
        <v>414</v>
      </c>
      <c r="C342" s="54" t="s">
        <v>416</v>
      </c>
      <c r="D342" s="54" t="s">
        <v>138</v>
      </c>
      <c r="E342" s="55" t="n">
        <v>911.7</v>
      </c>
    </row>
    <row r="343" s="59" customFormat="true" ht="12.75" hidden="false" customHeight="false" outlineLevel="0" collapsed="false">
      <c r="A343" s="49" t="s">
        <v>417</v>
      </c>
      <c r="B343" s="54" t="s">
        <v>414</v>
      </c>
      <c r="C343" s="54" t="s">
        <v>416</v>
      </c>
      <c r="D343" s="54" t="s">
        <v>144</v>
      </c>
      <c r="E343" s="55" t="n">
        <v>50</v>
      </c>
    </row>
    <row r="344" s="59" customFormat="true" ht="12.75" hidden="false" customHeight="false" outlineLevel="0" collapsed="false">
      <c r="A344" s="53" t="s">
        <v>147</v>
      </c>
      <c r="B344" s="54" t="s">
        <v>414</v>
      </c>
      <c r="C344" s="54" t="s">
        <v>416</v>
      </c>
      <c r="D344" s="54" t="s">
        <v>148</v>
      </c>
      <c r="E344" s="55" t="n">
        <f aca="false">32814.3+4950</f>
        <v>37764.3</v>
      </c>
    </row>
    <row r="345" s="59" customFormat="true" ht="12.75" hidden="false" customHeight="false" outlineLevel="0" collapsed="false">
      <c r="A345" s="49" t="s">
        <v>209</v>
      </c>
      <c r="B345" s="50" t="s">
        <v>414</v>
      </c>
      <c r="C345" s="50" t="s">
        <v>210</v>
      </c>
      <c r="D345" s="54"/>
      <c r="E345" s="51" t="n">
        <f aca="false">E346</f>
        <v>454</v>
      </c>
    </row>
    <row r="346" s="59" customFormat="true" ht="12.75" hidden="false" customHeight="true" outlineLevel="0" collapsed="false">
      <c r="A346" s="53" t="s">
        <v>211</v>
      </c>
      <c r="B346" s="54" t="s">
        <v>414</v>
      </c>
      <c r="C346" s="54" t="s">
        <v>210</v>
      </c>
      <c r="D346" s="54" t="s">
        <v>212</v>
      </c>
      <c r="E346" s="55" t="n">
        <v>454</v>
      </c>
    </row>
    <row r="347" s="61" customFormat="true" ht="12.75" hidden="false" customHeight="false" outlineLevel="0" collapsed="false">
      <c r="A347" s="42" t="s">
        <v>418</v>
      </c>
      <c r="B347" s="43" t="s">
        <v>419</v>
      </c>
      <c r="C347" s="43"/>
      <c r="D347" s="43"/>
      <c r="E347" s="44" t="n">
        <f aca="false">E348+E352+E360+E356</f>
        <v>111538.75116</v>
      </c>
    </row>
    <row r="348" s="66" customFormat="true" ht="12.75" hidden="false" customHeight="false" outlineLevel="0" collapsed="false">
      <c r="A348" s="42" t="s">
        <v>420</v>
      </c>
      <c r="B348" s="43" t="s">
        <v>421</v>
      </c>
      <c r="C348" s="43" t="s">
        <v>422</v>
      </c>
      <c r="D348" s="43"/>
      <c r="E348" s="44" t="n">
        <f aca="false">E349</f>
        <v>6217.463</v>
      </c>
    </row>
    <row r="349" s="66" customFormat="true" ht="12.75" hidden="false" customHeight="false" outlineLevel="0" collapsed="false">
      <c r="A349" s="45" t="s">
        <v>423</v>
      </c>
      <c r="B349" s="46" t="s">
        <v>421</v>
      </c>
      <c r="C349" s="46" t="s">
        <v>424</v>
      </c>
      <c r="D349" s="46"/>
      <c r="E349" s="51" t="n">
        <f aca="false">E350</f>
        <v>6217.463</v>
      </c>
    </row>
    <row r="350" s="59" customFormat="true" ht="12.75" hidden="false" customHeight="false" outlineLevel="0" collapsed="false">
      <c r="A350" s="49" t="s">
        <v>185</v>
      </c>
      <c r="B350" s="50" t="s">
        <v>421</v>
      </c>
      <c r="C350" s="50" t="s">
        <v>424</v>
      </c>
      <c r="D350" s="54"/>
      <c r="E350" s="51" t="n">
        <f aca="false">E351</f>
        <v>6217.463</v>
      </c>
    </row>
    <row r="351" s="59" customFormat="true" ht="12.75" hidden="false" customHeight="false" outlineLevel="0" collapsed="false">
      <c r="A351" s="53" t="s">
        <v>425</v>
      </c>
      <c r="B351" s="54" t="s">
        <v>421</v>
      </c>
      <c r="C351" s="54" t="s">
        <v>424</v>
      </c>
      <c r="D351" s="54" t="s">
        <v>298</v>
      </c>
      <c r="E351" s="55" t="n">
        <f aca="false">5200+1017.463</f>
        <v>6217.463</v>
      </c>
    </row>
    <row r="352" s="66" customFormat="true" ht="12.75" hidden="false" customHeight="false" outlineLevel="0" collapsed="false">
      <c r="A352" s="42" t="s">
        <v>426</v>
      </c>
      <c r="B352" s="85" t="s">
        <v>427</v>
      </c>
      <c r="C352" s="85" t="s">
        <v>428</v>
      </c>
      <c r="D352" s="86"/>
      <c r="E352" s="47" t="n">
        <f aca="false">E353</f>
        <v>1652.15316</v>
      </c>
    </row>
    <row r="353" s="66" customFormat="true" ht="18" hidden="false" customHeight="true" outlineLevel="0" collapsed="false">
      <c r="A353" s="45" t="s">
        <v>429</v>
      </c>
      <c r="B353" s="86" t="s">
        <v>427</v>
      </c>
      <c r="C353" s="86" t="s">
        <v>430</v>
      </c>
      <c r="D353" s="86"/>
      <c r="E353" s="47" t="n">
        <f aca="false">E354</f>
        <v>1652.15316</v>
      </c>
    </row>
    <row r="354" s="59" customFormat="true" ht="12.75" hidden="false" customHeight="false" outlineLevel="0" collapsed="false">
      <c r="A354" s="49" t="s">
        <v>185</v>
      </c>
      <c r="B354" s="50" t="s">
        <v>427</v>
      </c>
      <c r="C354" s="50" t="s">
        <v>430</v>
      </c>
      <c r="D354" s="50"/>
      <c r="E354" s="51" t="n">
        <f aca="false">E355</f>
        <v>1652.15316</v>
      </c>
    </row>
    <row r="355" s="59" customFormat="true" ht="12.75" hidden="false" customHeight="false" outlineLevel="0" collapsed="false">
      <c r="A355" s="53" t="s">
        <v>425</v>
      </c>
      <c r="B355" s="87" t="s">
        <v>427</v>
      </c>
      <c r="C355" s="87" t="s">
        <v>430</v>
      </c>
      <c r="D355" s="87" t="s">
        <v>298</v>
      </c>
      <c r="E355" s="88" t="n">
        <f aca="false">1300+364.15316-12</f>
        <v>1652.15316</v>
      </c>
    </row>
    <row r="356" s="59" customFormat="true" ht="12.75" hidden="false" customHeight="false" outlineLevel="0" collapsed="false">
      <c r="A356" s="89" t="s">
        <v>431</v>
      </c>
      <c r="B356" s="85" t="s">
        <v>432</v>
      </c>
      <c r="C356" s="43"/>
      <c r="D356" s="43"/>
      <c r="E356" s="44" t="n">
        <f aca="false">E357</f>
        <v>16.5</v>
      </c>
    </row>
    <row r="357" s="59" customFormat="true" ht="12.75" hidden="false" customHeight="false" outlineLevel="0" collapsed="false">
      <c r="A357" s="90" t="s">
        <v>433</v>
      </c>
      <c r="B357" s="86" t="s">
        <v>432</v>
      </c>
      <c r="C357" s="86" t="n">
        <v>4770000</v>
      </c>
      <c r="D357" s="46"/>
      <c r="E357" s="47" t="n">
        <f aca="false">E358</f>
        <v>16.5</v>
      </c>
    </row>
    <row r="358" s="59" customFormat="true" ht="12.75" hidden="false" customHeight="false" outlineLevel="0" collapsed="false">
      <c r="A358" s="91" t="s">
        <v>434</v>
      </c>
      <c r="B358" s="92" t="s">
        <v>432</v>
      </c>
      <c r="C358" s="92" t="n">
        <v>4779900</v>
      </c>
      <c r="D358" s="50"/>
      <c r="E358" s="51" t="n">
        <f aca="false">E359</f>
        <v>16.5</v>
      </c>
    </row>
    <row r="359" s="59" customFormat="true" ht="12.75" hidden="false" customHeight="false" outlineLevel="0" collapsed="false">
      <c r="A359" s="93" t="s">
        <v>297</v>
      </c>
      <c r="B359" s="54" t="s">
        <v>432</v>
      </c>
      <c r="C359" s="54" t="s">
        <v>435</v>
      </c>
      <c r="D359" s="54" t="s">
        <v>298</v>
      </c>
      <c r="E359" s="55" t="n">
        <v>16.5</v>
      </c>
    </row>
    <row r="360" s="59" customFormat="true" ht="12.75" hidden="false" customHeight="false" outlineLevel="0" collapsed="false">
      <c r="A360" s="42" t="s">
        <v>436</v>
      </c>
      <c r="B360" s="85" t="s">
        <v>437</v>
      </c>
      <c r="C360" s="85" t="s">
        <v>438</v>
      </c>
      <c r="D360" s="85"/>
      <c r="E360" s="94" t="n">
        <f aca="false">E364+E370+E361</f>
        <v>103652.635</v>
      </c>
    </row>
    <row r="361" s="59" customFormat="true" ht="24.75" hidden="false" customHeight="true" outlineLevel="0" collapsed="false">
      <c r="A361" s="71" t="s">
        <v>439</v>
      </c>
      <c r="B361" s="76" t="s">
        <v>437</v>
      </c>
      <c r="C361" s="76" t="s">
        <v>440</v>
      </c>
      <c r="D361" s="76"/>
      <c r="E361" s="47" t="n">
        <f aca="false">E362</f>
        <v>4987.635</v>
      </c>
    </row>
    <row r="362" s="59" customFormat="true" ht="25.5" hidden="false" customHeight="true" outlineLevel="0" collapsed="false">
      <c r="A362" s="72" t="s">
        <v>441</v>
      </c>
      <c r="B362" s="73" t="s">
        <v>437</v>
      </c>
      <c r="C362" s="73" t="s">
        <v>442</v>
      </c>
      <c r="D362" s="73"/>
      <c r="E362" s="51" t="n">
        <f aca="false">E363</f>
        <v>4987.635</v>
      </c>
    </row>
    <row r="363" s="59" customFormat="true" ht="12.75" hidden="false" customHeight="false" outlineLevel="0" collapsed="false">
      <c r="A363" s="74" t="s">
        <v>211</v>
      </c>
      <c r="B363" s="75" t="s">
        <v>437</v>
      </c>
      <c r="C363" s="75" t="s">
        <v>442</v>
      </c>
      <c r="D363" s="75" t="s">
        <v>212</v>
      </c>
      <c r="E363" s="55" t="n">
        <v>4987.635</v>
      </c>
    </row>
    <row r="364" s="59" customFormat="true" ht="12.75" hidden="false" customHeight="false" outlineLevel="0" collapsed="false">
      <c r="A364" s="45" t="s">
        <v>443</v>
      </c>
      <c r="B364" s="86" t="s">
        <v>437</v>
      </c>
      <c r="C364" s="86" t="s">
        <v>444</v>
      </c>
      <c r="D364" s="86"/>
      <c r="E364" s="95" t="n">
        <f aca="false">E365+E367</f>
        <v>10061</v>
      </c>
    </row>
    <row r="365" s="59" customFormat="true" ht="12.75" hidden="false" customHeight="false" outlineLevel="0" collapsed="false">
      <c r="A365" s="49" t="s">
        <v>445</v>
      </c>
      <c r="B365" s="92" t="s">
        <v>437</v>
      </c>
      <c r="C365" s="92" t="s">
        <v>444</v>
      </c>
      <c r="D365" s="92"/>
      <c r="E365" s="96" t="n">
        <f aca="false">E366</f>
        <v>5061</v>
      </c>
    </row>
    <row r="366" s="59" customFormat="true" ht="24" hidden="false" customHeight="false" outlineLevel="0" collapsed="false">
      <c r="A366" s="53" t="s">
        <v>189</v>
      </c>
      <c r="B366" s="87" t="s">
        <v>437</v>
      </c>
      <c r="C366" s="87" t="s">
        <v>444</v>
      </c>
      <c r="D366" s="87" t="s">
        <v>190</v>
      </c>
      <c r="E366" s="88" t="n">
        <f aca="false">5311-250</f>
        <v>5061</v>
      </c>
    </row>
    <row r="367" s="59" customFormat="true" ht="48" hidden="false" customHeight="false" outlineLevel="0" collapsed="false">
      <c r="A367" s="45" t="s">
        <v>446</v>
      </c>
      <c r="B367" s="86" t="s">
        <v>437</v>
      </c>
      <c r="C367" s="86" t="s">
        <v>447</v>
      </c>
      <c r="D367" s="92"/>
      <c r="E367" s="95" t="n">
        <f aca="false">E368</f>
        <v>5000</v>
      </c>
    </row>
    <row r="368" s="59" customFormat="true" ht="24" hidden="false" customHeight="false" outlineLevel="0" collapsed="false">
      <c r="A368" s="49" t="s">
        <v>448</v>
      </c>
      <c r="B368" s="92" t="s">
        <v>437</v>
      </c>
      <c r="C368" s="92" t="s">
        <v>447</v>
      </c>
      <c r="D368" s="92"/>
      <c r="E368" s="96" t="n">
        <f aca="false">E369</f>
        <v>5000</v>
      </c>
    </row>
    <row r="369" s="59" customFormat="true" ht="24" hidden="false" customHeight="false" outlineLevel="0" collapsed="false">
      <c r="A369" s="53" t="s">
        <v>189</v>
      </c>
      <c r="B369" s="54" t="s">
        <v>437</v>
      </c>
      <c r="C369" s="54" t="s">
        <v>447</v>
      </c>
      <c r="D369" s="54" t="s">
        <v>190</v>
      </c>
      <c r="E369" s="55" t="n">
        <v>5000</v>
      </c>
    </row>
    <row r="370" s="66" customFormat="true" ht="12.75" hidden="false" customHeight="false" outlineLevel="0" collapsed="false">
      <c r="A370" s="45" t="s">
        <v>203</v>
      </c>
      <c r="B370" s="46" t="s">
        <v>437</v>
      </c>
      <c r="C370" s="46" t="s">
        <v>204</v>
      </c>
      <c r="D370" s="46"/>
      <c r="E370" s="47" t="n">
        <f aca="false">E371+E376</f>
        <v>88604</v>
      </c>
    </row>
    <row r="371" s="66" customFormat="true" ht="12.75" hidden="false" customHeight="false" outlineLevel="0" collapsed="false">
      <c r="A371" s="49" t="s">
        <v>449</v>
      </c>
      <c r="B371" s="50" t="s">
        <v>437</v>
      </c>
      <c r="C371" s="50" t="s">
        <v>450</v>
      </c>
      <c r="D371" s="50"/>
      <c r="E371" s="51" t="n">
        <f aca="false">E373+E374+E375+E372</f>
        <v>58500</v>
      </c>
    </row>
    <row r="372" s="66" customFormat="true" ht="12.75" hidden="false" customHeight="false" outlineLevel="0" collapsed="false">
      <c r="A372" s="53" t="s">
        <v>147</v>
      </c>
      <c r="B372" s="54" t="s">
        <v>437</v>
      </c>
      <c r="C372" s="54" t="s">
        <v>450</v>
      </c>
      <c r="D372" s="54" t="s">
        <v>148</v>
      </c>
      <c r="E372" s="55" t="n">
        <v>0</v>
      </c>
    </row>
    <row r="373" s="59" customFormat="true" ht="12.75" hidden="false" customHeight="false" outlineLevel="0" collapsed="false">
      <c r="A373" s="53" t="s">
        <v>297</v>
      </c>
      <c r="B373" s="54" t="s">
        <v>437</v>
      </c>
      <c r="C373" s="54" t="s">
        <v>450</v>
      </c>
      <c r="D373" s="54" t="s">
        <v>298</v>
      </c>
      <c r="E373" s="55" t="n">
        <v>47800</v>
      </c>
    </row>
    <row r="374" s="59" customFormat="true" ht="12.75" hidden="false" customHeight="false" outlineLevel="0" collapsed="false">
      <c r="A374" s="53" t="s">
        <v>388</v>
      </c>
      <c r="B374" s="54" t="s">
        <v>437</v>
      </c>
      <c r="C374" s="54" t="s">
        <v>450</v>
      </c>
      <c r="D374" s="54" t="s">
        <v>343</v>
      </c>
      <c r="E374" s="55" t="n">
        <v>9800</v>
      </c>
    </row>
    <row r="375" s="59" customFormat="true" ht="12.75" hidden="false" customHeight="true" outlineLevel="0" collapsed="false">
      <c r="A375" s="53" t="s">
        <v>274</v>
      </c>
      <c r="B375" s="54" t="s">
        <v>437</v>
      </c>
      <c r="C375" s="54" t="s">
        <v>450</v>
      </c>
      <c r="D375" s="54" t="s">
        <v>275</v>
      </c>
      <c r="E375" s="55" t="n">
        <v>900</v>
      </c>
    </row>
    <row r="376" s="59" customFormat="true" ht="12.75" hidden="false" customHeight="false" outlineLevel="0" collapsed="false">
      <c r="A376" s="49" t="s">
        <v>209</v>
      </c>
      <c r="B376" s="50" t="s">
        <v>437</v>
      </c>
      <c r="C376" s="50" t="s">
        <v>210</v>
      </c>
      <c r="D376" s="50"/>
      <c r="E376" s="51" t="n">
        <f aca="false">E377+E378</f>
        <v>30104</v>
      </c>
    </row>
    <row r="377" s="59" customFormat="true" ht="12.75" hidden="false" customHeight="false" outlineLevel="0" collapsed="false">
      <c r="A377" s="53" t="s">
        <v>211</v>
      </c>
      <c r="B377" s="54" t="s">
        <v>437</v>
      </c>
      <c r="C377" s="54" t="s">
        <v>210</v>
      </c>
      <c r="D377" s="54" t="s">
        <v>212</v>
      </c>
      <c r="E377" s="55" t="n">
        <f aca="false">24823+5000</f>
        <v>29823</v>
      </c>
    </row>
    <row r="378" s="59" customFormat="true" ht="24" hidden="false" customHeight="false" outlineLevel="0" collapsed="false">
      <c r="A378" s="53" t="s">
        <v>278</v>
      </c>
      <c r="B378" s="54" t="s">
        <v>437</v>
      </c>
      <c r="C378" s="54" t="s">
        <v>210</v>
      </c>
      <c r="D378" s="54" t="s">
        <v>279</v>
      </c>
      <c r="E378" s="55" t="n">
        <v>281</v>
      </c>
    </row>
    <row r="379" s="59" customFormat="true" ht="12.75" hidden="false" customHeight="false" outlineLevel="0" collapsed="false">
      <c r="A379" s="42" t="s">
        <v>451</v>
      </c>
      <c r="B379" s="43" t="s">
        <v>452</v>
      </c>
      <c r="C379" s="43"/>
      <c r="D379" s="43"/>
      <c r="E379" s="44" t="n">
        <f aca="false">E380+E384+E404</f>
        <v>61378.561</v>
      </c>
    </row>
    <row r="380" s="59" customFormat="true" ht="12.75" hidden="false" customHeight="false" outlineLevel="0" collapsed="false">
      <c r="A380" s="42" t="s">
        <v>453</v>
      </c>
      <c r="B380" s="43" t="n">
        <v>1001</v>
      </c>
      <c r="C380" s="43" t="n">
        <v>4910000</v>
      </c>
      <c r="D380" s="43"/>
      <c r="E380" s="44" t="n">
        <f aca="false">E381</f>
        <v>4500</v>
      </c>
    </row>
    <row r="381" s="59" customFormat="true" ht="13.5" hidden="false" customHeight="true" outlineLevel="0" collapsed="false">
      <c r="A381" s="45" t="s">
        <v>454</v>
      </c>
      <c r="B381" s="46" t="n">
        <v>1001</v>
      </c>
      <c r="C381" s="46" t="n">
        <v>4910100</v>
      </c>
      <c r="D381" s="46"/>
      <c r="E381" s="47" t="n">
        <f aca="false">E382</f>
        <v>4500</v>
      </c>
    </row>
    <row r="382" s="59" customFormat="true" ht="12.75" hidden="false" customHeight="false" outlineLevel="0" collapsed="false">
      <c r="A382" s="49" t="s">
        <v>455</v>
      </c>
      <c r="B382" s="50" t="n">
        <v>1001</v>
      </c>
      <c r="C382" s="50" t="n">
        <v>4910100</v>
      </c>
      <c r="D382" s="50"/>
      <c r="E382" s="51" t="n">
        <f aca="false">E383</f>
        <v>4500</v>
      </c>
    </row>
    <row r="383" s="59" customFormat="true" ht="12.75" hidden="false" customHeight="false" outlineLevel="0" collapsed="false">
      <c r="A383" s="53" t="s">
        <v>456</v>
      </c>
      <c r="B383" s="54" t="s">
        <v>457</v>
      </c>
      <c r="C383" s="54" t="s">
        <v>458</v>
      </c>
      <c r="D383" s="54" t="s">
        <v>459</v>
      </c>
      <c r="E383" s="55" t="n">
        <v>4500</v>
      </c>
    </row>
    <row r="384" s="59" customFormat="true" ht="12" hidden="false" customHeight="true" outlineLevel="0" collapsed="false">
      <c r="A384" s="42" t="s">
        <v>460</v>
      </c>
      <c r="B384" s="43" t="s">
        <v>461</v>
      </c>
      <c r="C384" s="43" t="s">
        <v>462</v>
      </c>
      <c r="D384" s="46"/>
      <c r="E384" s="44" t="n">
        <f aca="false">E387+E393+E396+E401+E385</f>
        <v>30478.561</v>
      </c>
    </row>
    <row r="385" s="59" customFormat="true" ht="12" hidden="false" customHeight="true" outlineLevel="0" collapsed="false">
      <c r="A385" s="72" t="s">
        <v>167</v>
      </c>
      <c r="B385" s="50" t="s">
        <v>461</v>
      </c>
      <c r="C385" s="50" t="s">
        <v>168</v>
      </c>
      <c r="D385" s="46"/>
      <c r="E385" s="51" t="n">
        <f aca="false">E386</f>
        <v>50</v>
      </c>
    </row>
    <row r="386" s="59" customFormat="true" ht="12" hidden="false" customHeight="true" outlineLevel="0" collapsed="false">
      <c r="A386" s="74" t="s">
        <v>463</v>
      </c>
      <c r="B386" s="54" t="s">
        <v>461</v>
      </c>
      <c r="C386" s="54" t="s">
        <v>168</v>
      </c>
      <c r="D386" s="54" t="s">
        <v>464</v>
      </c>
      <c r="E386" s="55" t="n">
        <v>50</v>
      </c>
    </row>
    <row r="387" s="59" customFormat="true" ht="12.75" hidden="false" customHeight="false" outlineLevel="0" collapsed="false">
      <c r="A387" s="45" t="s">
        <v>465</v>
      </c>
      <c r="B387" s="46" t="s">
        <v>461</v>
      </c>
      <c r="C387" s="46" t="s">
        <v>466</v>
      </c>
      <c r="D387" s="50"/>
      <c r="E387" s="47" t="n">
        <f aca="false">E388+E390</f>
        <v>9259.661</v>
      </c>
    </row>
    <row r="388" s="59" customFormat="true" ht="12.75" hidden="false" customHeight="false" outlineLevel="0" collapsed="false">
      <c r="A388" s="49" t="s">
        <v>467</v>
      </c>
      <c r="B388" s="50" t="s">
        <v>461</v>
      </c>
      <c r="C388" s="50" t="s">
        <v>468</v>
      </c>
      <c r="D388" s="50"/>
      <c r="E388" s="51" t="n">
        <f aca="false">E389</f>
        <v>6558.936</v>
      </c>
    </row>
    <row r="389" s="59" customFormat="true" ht="12.75" hidden="false" customHeight="false" outlineLevel="0" collapsed="false">
      <c r="A389" s="53" t="s">
        <v>469</v>
      </c>
      <c r="B389" s="54" t="s">
        <v>461</v>
      </c>
      <c r="C389" s="54" t="s">
        <v>468</v>
      </c>
      <c r="D389" s="54" t="s">
        <v>470</v>
      </c>
      <c r="E389" s="55" t="n">
        <f aca="false">3730.02+2337.766+491.15</f>
        <v>6558.936</v>
      </c>
    </row>
    <row r="390" s="59" customFormat="true" ht="12.75" hidden="false" customHeight="false" outlineLevel="0" collapsed="false">
      <c r="A390" s="49" t="s">
        <v>471</v>
      </c>
      <c r="B390" s="50" t="s">
        <v>461</v>
      </c>
      <c r="C390" s="50" t="s">
        <v>472</v>
      </c>
      <c r="D390" s="54"/>
      <c r="E390" s="55" t="n">
        <f aca="false">E391</f>
        <v>2700.725</v>
      </c>
    </row>
    <row r="391" s="59" customFormat="true" ht="12.75" hidden="false" customHeight="false" outlineLevel="0" collapsed="false">
      <c r="A391" s="49" t="s">
        <v>473</v>
      </c>
      <c r="B391" s="50" t="s">
        <v>461</v>
      </c>
      <c r="C391" s="50" t="s">
        <v>474</v>
      </c>
      <c r="D391" s="54"/>
      <c r="E391" s="55" t="n">
        <f aca="false">E392</f>
        <v>2700.725</v>
      </c>
    </row>
    <row r="392" s="59" customFormat="true" ht="12.75" hidden="false" customHeight="false" outlineLevel="0" collapsed="false">
      <c r="A392" s="53" t="s">
        <v>475</v>
      </c>
      <c r="B392" s="54" t="s">
        <v>461</v>
      </c>
      <c r="C392" s="54" t="s">
        <v>474</v>
      </c>
      <c r="D392" s="54" t="s">
        <v>470</v>
      </c>
      <c r="E392" s="55" t="n">
        <f aca="false">615.37+2085.355</f>
        <v>2700.725</v>
      </c>
    </row>
    <row r="393" s="59" customFormat="true" ht="12.75" hidden="false" customHeight="false" outlineLevel="0" collapsed="false">
      <c r="A393" s="45" t="s">
        <v>228</v>
      </c>
      <c r="B393" s="46" t="s">
        <v>461</v>
      </c>
      <c r="C393" s="46" t="s">
        <v>229</v>
      </c>
      <c r="D393" s="50"/>
      <c r="E393" s="47" t="n">
        <f aca="false">E394</f>
        <v>500</v>
      </c>
    </row>
    <row r="394" s="59" customFormat="true" ht="24" hidden="false" customHeight="false" outlineLevel="0" collapsed="false">
      <c r="A394" s="49" t="s">
        <v>476</v>
      </c>
      <c r="B394" s="50" t="s">
        <v>461</v>
      </c>
      <c r="C394" s="50" t="s">
        <v>477</v>
      </c>
      <c r="D394" s="54"/>
      <c r="E394" s="51" t="n">
        <f aca="false">E395</f>
        <v>500</v>
      </c>
    </row>
    <row r="395" s="59" customFormat="true" ht="12.75" hidden="false" customHeight="false" outlineLevel="0" collapsed="false">
      <c r="A395" s="53" t="s">
        <v>147</v>
      </c>
      <c r="B395" s="54" t="s">
        <v>461</v>
      </c>
      <c r="C395" s="54" t="s">
        <v>477</v>
      </c>
      <c r="D395" s="54" t="s">
        <v>148</v>
      </c>
      <c r="E395" s="55" t="n">
        <v>500</v>
      </c>
    </row>
    <row r="396" s="59" customFormat="true" ht="12.75" hidden="false" customHeight="false" outlineLevel="0" collapsed="false">
      <c r="A396" s="45" t="s">
        <v>478</v>
      </c>
      <c r="B396" s="46" t="s">
        <v>461</v>
      </c>
      <c r="C396" s="46" t="s">
        <v>479</v>
      </c>
      <c r="D396" s="46"/>
      <c r="E396" s="47" t="n">
        <f aca="false">E397</f>
        <v>19168.9</v>
      </c>
    </row>
    <row r="397" s="59" customFormat="true" ht="12.75" hidden="false" customHeight="false" outlineLevel="0" collapsed="false">
      <c r="A397" s="49" t="s">
        <v>480</v>
      </c>
      <c r="B397" s="50" t="s">
        <v>461</v>
      </c>
      <c r="C397" s="50" t="s">
        <v>481</v>
      </c>
      <c r="D397" s="50"/>
      <c r="E397" s="51" t="n">
        <f aca="false">E398</f>
        <v>19168.9</v>
      </c>
    </row>
    <row r="398" s="59" customFormat="true" ht="12.75" hidden="false" customHeight="false" outlineLevel="0" collapsed="false">
      <c r="A398" s="49" t="s">
        <v>482</v>
      </c>
      <c r="B398" s="50" t="s">
        <v>461</v>
      </c>
      <c r="C398" s="50" t="s">
        <v>483</v>
      </c>
      <c r="D398" s="50"/>
      <c r="E398" s="51" t="n">
        <f aca="false">E399+E400</f>
        <v>19168.9</v>
      </c>
    </row>
    <row r="399" s="59" customFormat="true" ht="24" hidden="false" customHeight="false" outlineLevel="0" collapsed="false">
      <c r="A399" s="53" t="s">
        <v>484</v>
      </c>
      <c r="B399" s="54" t="s">
        <v>461</v>
      </c>
      <c r="C399" s="54" t="s">
        <v>483</v>
      </c>
      <c r="D399" s="54" t="s">
        <v>190</v>
      </c>
      <c r="E399" s="55" t="n">
        <v>18500.2</v>
      </c>
    </row>
    <row r="400" s="59" customFormat="true" ht="24" hidden="false" customHeight="false" outlineLevel="0" collapsed="false">
      <c r="A400" s="53" t="s">
        <v>355</v>
      </c>
      <c r="B400" s="54" t="s">
        <v>461</v>
      </c>
      <c r="C400" s="54" t="s">
        <v>483</v>
      </c>
      <c r="D400" s="54" t="s">
        <v>348</v>
      </c>
      <c r="E400" s="55" t="n">
        <v>668.7</v>
      </c>
    </row>
    <row r="401" s="59" customFormat="true" ht="12.75" hidden="false" customHeight="false" outlineLevel="0" collapsed="false">
      <c r="A401" s="45" t="s">
        <v>203</v>
      </c>
      <c r="B401" s="46" t="s">
        <v>461</v>
      </c>
      <c r="C401" s="46" t="s">
        <v>204</v>
      </c>
      <c r="D401" s="46"/>
      <c r="E401" s="47" t="n">
        <f aca="false">E402</f>
        <v>1500</v>
      </c>
    </row>
    <row r="402" s="59" customFormat="true" ht="24" hidden="false" customHeight="false" outlineLevel="0" collapsed="false">
      <c r="A402" s="49" t="s">
        <v>485</v>
      </c>
      <c r="B402" s="50" t="s">
        <v>461</v>
      </c>
      <c r="C402" s="50" t="s">
        <v>486</v>
      </c>
      <c r="D402" s="50"/>
      <c r="E402" s="51" t="n">
        <f aca="false">E403</f>
        <v>1500</v>
      </c>
    </row>
    <row r="403" s="59" customFormat="true" ht="12.75" hidden="false" customHeight="false" outlineLevel="0" collapsed="false">
      <c r="A403" s="53" t="s">
        <v>487</v>
      </c>
      <c r="B403" s="54" t="s">
        <v>461</v>
      </c>
      <c r="C403" s="54" t="s">
        <v>486</v>
      </c>
      <c r="D403" s="54" t="s">
        <v>464</v>
      </c>
      <c r="E403" s="55" t="n">
        <v>1500</v>
      </c>
    </row>
    <row r="404" s="59" customFormat="true" ht="12.75" hidden="false" customHeight="false" outlineLevel="0" collapsed="false">
      <c r="A404" s="42" t="s">
        <v>488</v>
      </c>
      <c r="B404" s="43" t="s">
        <v>489</v>
      </c>
      <c r="C404" s="43"/>
      <c r="D404" s="43"/>
      <c r="E404" s="44" t="n">
        <f aca="false">E405+E407</f>
        <v>26400</v>
      </c>
    </row>
    <row r="405" s="59" customFormat="true" ht="30" hidden="false" customHeight="true" outlineLevel="0" collapsed="false">
      <c r="A405" s="45" t="s">
        <v>490</v>
      </c>
      <c r="B405" s="46" t="s">
        <v>489</v>
      </c>
      <c r="C405" s="46" t="s">
        <v>491</v>
      </c>
      <c r="D405" s="46"/>
      <c r="E405" s="47" t="n">
        <f aca="false">E406</f>
        <v>1300</v>
      </c>
    </row>
    <row r="406" s="59" customFormat="true" ht="12.75" hidden="false" customHeight="false" outlineLevel="0" collapsed="false">
      <c r="A406" s="60" t="s">
        <v>469</v>
      </c>
      <c r="B406" s="54" t="s">
        <v>489</v>
      </c>
      <c r="C406" s="54" t="s">
        <v>491</v>
      </c>
      <c r="D406" s="54" t="s">
        <v>470</v>
      </c>
      <c r="E406" s="55" t="n">
        <f aca="false">1500-200</f>
        <v>1300</v>
      </c>
    </row>
    <row r="407" s="59" customFormat="true" ht="12.75" hidden="false" customHeight="false" outlineLevel="0" collapsed="false">
      <c r="A407" s="45" t="s">
        <v>361</v>
      </c>
      <c r="B407" s="46" t="s">
        <v>489</v>
      </c>
      <c r="C407" s="46" t="s">
        <v>362</v>
      </c>
      <c r="D407" s="46"/>
      <c r="E407" s="47" t="n">
        <f aca="false">E408</f>
        <v>25100</v>
      </c>
    </row>
    <row r="408" s="59" customFormat="true" ht="36" hidden="false" customHeight="false" outlineLevel="0" collapsed="false">
      <c r="A408" s="49" t="s">
        <v>492</v>
      </c>
      <c r="B408" s="50" t="s">
        <v>489</v>
      </c>
      <c r="C408" s="50" t="s">
        <v>493</v>
      </c>
      <c r="D408" s="50"/>
      <c r="E408" s="51" t="n">
        <f aca="false">E409</f>
        <v>25100</v>
      </c>
    </row>
    <row r="409" s="59" customFormat="true" ht="12.75" hidden="false" customHeight="false" outlineLevel="0" collapsed="false">
      <c r="A409" s="53" t="s">
        <v>456</v>
      </c>
      <c r="B409" s="87" t="s">
        <v>489</v>
      </c>
      <c r="C409" s="87" t="s">
        <v>493</v>
      </c>
      <c r="D409" s="87" t="s">
        <v>459</v>
      </c>
      <c r="E409" s="88" t="n">
        <f aca="false">15100+10000</f>
        <v>25100</v>
      </c>
    </row>
    <row r="410" s="67" customFormat="true" ht="12.75" hidden="false" customHeight="false" outlineLevel="0" collapsed="false">
      <c r="A410" s="42" t="s">
        <v>494</v>
      </c>
      <c r="B410" s="43" t="s">
        <v>495</v>
      </c>
      <c r="C410" s="43"/>
      <c r="D410" s="43"/>
      <c r="E410" s="44" t="n">
        <f aca="false">E411</f>
        <v>23524.495</v>
      </c>
    </row>
    <row r="411" s="67" customFormat="true" ht="12.75" hidden="false" customHeight="false" outlineLevel="0" collapsed="false">
      <c r="A411" s="42" t="s">
        <v>496</v>
      </c>
      <c r="B411" s="43" t="s">
        <v>497</v>
      </c>
      <c r="C411" s="43"/>
      <c r="D411" s="43"/>
      <c r="E411" s="44" t="n">
        <f aca="false">E412+E416</f>
        <v>23524.495</v>
      </c>
    </row>
    <row r="412" s="59" customFormat="true" ht="12.75" hidden="false" customHeight="false" outlineLevel="0" collapsed="false">
      <c r="A412" s="45" t="s">
        <v>498</v>
      </c>
      <c r="B412" s="46" t="s">
        <v>497</v>
      </c>
      <c r="C412" s="46" t="s">
        <v>499</v>
      </c>
      <c r="D412" s="46"/>
      <c r="E412" s="47" t="n">
        <f aca="false">E413</f>
        <v>15524.2</v>
      </c>
    </row>
    <row r="413" s="67" customFormat="true" ht="12.75" hidden="false" customHeight="false" outlineLevel="0" collapsed="false">
      <c r="A413" s="49" t="s">
        <v>500</v>
      </c>
      <c r="B413" s="50" t="s">
        <v>497</v>
      </c>
      <c r="C413" s="50" t="s">
        <v>501</v>
      </c>
      <c r="D413" s="50"/>
      <c r="E413" s="51" t="n">
        <f aca="false">E414+E415</f>
        <v>15524.2</v>
      </c>
    </row>
    <row r="414" s="67" customFormat="true" ht="24" hidden="false" customHeight="false" outlineLevel="0" collapsed="false">
      <c r="A414" s="53" t="s">
        <v>347</v>
      </c>
      <c r="B414" s="54" t="s">
        <v>497</v>
      </c>
      <c r="C414" s="54" t="s">
        <v>501</v>
      </c>
      <c r="D414" s="54" t="s">
        <v>348</v>
      </c>
      <c r="E414" s="55" t="n">
        <f aca="false">14573.559+250</f>
        <v>14823.559</v>
      </c>
    </row>
    <row r="415" s="67" customFormat="true" ht="12.75" hidden="false" customHeight="false" outlineLevel="0" collapsed="false">
      <c r="A415" s="53" t="s">
        <v>388</v>
      </c>
      <c r="B415" s="54" t="s">
        <v>497</v>
      </c>
      <c r="C415" s="54" t="s">
        <v>501</v>
      </c>
      <c r="D415" s="54" t="s">
        <v>343</v>
      </c>
      <c r="E415" s="55" t="n">
        <v>700.641</v>
      </c>
    </row>
    <row r="416" s="59" customFormat="true" ht="12.75" hidden="false" customHeight="false" outlineLevel="0" collapsed="false">
      <c r="A416" s="45" t="s">
        <v>203</v>
      </c>
      <c r="B416" s="46" t="s">
        <v>497</v>
      </c>
      <c r="C416" s="46" t="s">
        <v>204</v>
      </c>
      <c r="D416" s="46"/>
      <c r="E416" s="47" t="n">
        <f aca="false">E417+E419</f>
        <v>8000.295</v>
      </c>
    </row>
    <row r="417" s="61" customFormat="true" ht="24" hidden="false" customHeight="false" outlineLevel="0" collapsed="false">
      <c r="A417" s="49" t="s">
        <v>502</v>
      </c>
      <c r="B417" s="50" t="s">
        <v>497</v>
      </c>
      <c r="C417" s="50" t="s">
        <v>503</v>
      </c>
      <c r="D417" s="50"/>
      <c r="E417" s="51" t="n">
        <f aca="false">E418</f>
        <v>3906.295</v>
      </c>
    </row>
    <row r="418" s="61" customFormat="true" ht="12.75" hidden="false" customHeight="false" outlineLevel="0" collapsed="false">
      <c r="A418" s="53" t="s">
        <v>147</v>
      </c>
      <c r="B418" s="84" t="s">
        <v>497</v>
      </c>
      <c r="C418" s="54" t="s">
        <v>503</v>
      </c>
      <c r="D418" s="84" t="s">
        <v>148</v>
      </c>
      <c r="E418" s="65" t="n">
        <v>3906.295</v>
      </c>
    </row>
    <row r="419" s="62" customFormat="true" ht="12.75" hidden="false" customHeight="false" outlineLevel="0" collapsed="false">
      <c r="A419" s="49" t="s">
        <v>209</v>
      </c>
      <c r="B419" s="97" t="s">
        <v>497</v>
      </c>
      <c r="C419" s="50" t="s">
        <v>210</v>
      </c>
      <c r="D419" s="97"/>
      <c r="E419" s="64" t="n">
        <f aca="false">E420</f>
        <v>4094</v>
      </c>
    </row>
    <row r="420" s="59" customFormat="true" ht="24" hidden="false" customHeight="false" outlineLevel="0" collapsed="false">
      <c r="A420" s="53" t="s">
        <v>278</v>
      </c>
      <c r="B420" s="54" t="s">
        <v>497</v>
      </c>
      <c r="C420" s="54" t="s">
        <v>210</v>
      </c>
      <c r="D420" s="54" t="s">
        <v>279</v>
      </c>
      <c r="E420" s="55" t="n">
        <f aca="false">3901+193</f>
        <v>4094</v>
      </c>
    </row>
    <row r="421" s="62" customFormat="true" ht="12.75" hidden="false" customHeight="false" outlineLevel="0" collapsed="false">
      <c r="A421" s="42" t="s">
        <v>504</v>
      </c>
      <c r="B421" s="43" t="s">
        <v>505</v>
      </c>
      <c r="C421" s="43"/>
      <c r="D421" s="43"/>
      <c r="E421" s="44" t="n">
        <f aca="false">E422+E429</f>
        <v>9296</v>
      </c>
    </row>
    <row r="422" s="66" customFormat="true" ht="12.75" hidden="false" customHeight="false" outlineLevel="0" collapsed="false">
      <c r="A422" s="42" t="s">
        <v>506</v>
      </c>
      <c r="B422" s="43" t="s">
        <v>507</v>
      </c>
      <c r="C422" s="43" t="s">
        <v>508</v>
      </c>
      <c r="D422" s="43"/>
      <c r="E422" s="44" t="n">
        <f aca="false">E423</f>
        <v>2460</v>
      </c>
    </row>
    <row r="423" s="59" customFormat="true" ht="12.75" hidden="false" customHeight="false" outlineLevel="0" collapsed="false">
      <c r="A423" s="45" t="s">
        <v>509</v>
      </c>
      <c r="B423" s="46" t="s">
        <v>507</v>
      </c>
      <c r="C423" s="46" t="s">
        <v>510</v>
      </c>
      <c r="D423" s="46"/>
      <c r="E423" s="47" t="n">
        <f aca="false">E424</f>
        <v>2460</v>
      </c>
    </row>
    <row r="424" s="59" customFormat="true" ht="12.75" hidden="false" customHeight="false" outlineLevel="0" collapsed="false">
      <c r="A424" s="49" t="s">
        <v>185</v>
      </c>
      <c r="B424" s="50" t="s">
        <v>507</v>
      </c>
      <c r="C424" s="50" t="s">
        <v>510</v>
      </c>
      <c r="D424" s="98"/>
      <c r="E424" s="51" t="n">
        <f aca="false">E425+E426+E427+E428</f>
        <v>2460</v>
      </c>
    </row>
    <row r="425" s="62" customFormat="true" ht="12.75" hidden="false" customHeight="false" outlineLevel="0" collapsed="false">
      <c r="A425" s="53" t="s">
        <v>137</v>
      </c>
      <c r="B425" s="54" t="s">
        <v>507</v>
      </c>
      <c r="C425" s="54" t="s">
        <v>510</v>
      </c>
      <c r="D425" s="54" t="s">
        <v>187</v>
      </c>
      <c r="E425" s="55" t="n">
        <v>2244</v>
      </c>
    </row>
    <row r="426" s="62" customFormat="true" ht="12.75" hidden="false" customHeight="false" outlineLevel="0" collapsed="false">
      <c r="A426" s="53" t="s">
        <v>380</v>
      </c>
      <c r="B426" s="54" t="s">
        <v>507</v>
      </c>
      <c r="C426" s="54" t="s">
        <v>510</v>
      </c>
      <c r="D426" s="54" t="s">
        <v>146</v>
      </c>
      <c r="E426" s="55" t="n">
        <v>165</v>
      </c>
    </row>
    <row r="427" s="66" customFormat="true" ht="12.75" hidden="false" customHeight="false" outlineLevel="0" collapsed="false">
      <c r="A427" s="53" t="s">
        <v>147</v>
      </c>
      <c r="B427" s="54" t="s">
        <v>507</v>
      </c>
      <c r="C427" s="54" t="s">
        <v>510</v>
      </c>
      <c r="D427" s="54" t="s">
        <v>148</v>
      </c>
      <c r="E427" s="55" t="n">
        <v>49</v>
      </c>
    </row>
    <row r="428" s="67" customFormat="true" ht="12.75" hidden="false" customHeight="false" outlineLevel="0" collapsed="false">
      <c r="A428" s="53" t="s">
        <v>149</v>
      </c>
      <c r="B428" s="54" t="s">
        <v>507</v>
      </c>
      <c r="C428" s="54" t="s">
        <v>510</v>
      </c>
      <c r="D428" s="54" t="s">
        <v>150</v>
      </c>
      <c r="E428" s="55" t="n">
        <v>2</v>
      </c>
    </row>
    <row r="429" s="59" customFormat="true" ht="12.75" hidden="false" customHeight="false" outlineLevel="0" collapsed="false">
      <c r="A429" s="42" t="s">
        <v>511</v>
      </c>
      <c r="B429" s="43" t="s">
        <v>512</v>
      </c>
      <c r="C429" s="43" t="s">
        <v>508</v>
      </c>
      <c r="D429" s="46"/>
      <c r="E429" s="47" t="n">
        <f aca="false">E430</f>
        <v>6836</v>
      </c>
    </row>
    <row r="430" s="59" customFormat="true" ht="12.75" hidden="false" customHeight="false" outlineLevel="0" collapsed="false">
      <c r="A430" s="45" t="s">
        <v>509</v>
      </c>
      <c r="B430" s="46" t="s">
        <v>512</v>
      </c>
      <c r="C430" s="46" t="s">
        <v>510</v>
      </c>
      <c r="D430" s="50"/>
      <c r="E430" s="47" t="n">
        <f aca="false">SUM(E431:E431)</f>
        <v>6836</v>
      </c>
    </row>
    <row r="431" s="59" customFormat="true" ht="12.75" hidden="false" customHeight="false" outlineLevel="0" collapsed="false">
      <c r="A431" s="49" t="s">
        <v>185</v>
      </c>
      <c r="B431" s="50" t="s">
        <v>512</v>
      </c>
      <c r="C431" s="50" t="s">
        <v>510</v>
      </c>
      <c r="D431" s="99"/>
      <c r="E431" s="51" t="n">
        <f aca="false">E432</f>
        <v>6836</v>
      </c>
    </row>
    <row r="432" s="59" customFormat="true" ht="24" hidden="false" customHeight="false" outlineLevel="0" collapsed="false">
      <c r="A432" s="60" t="s">
        <v>189</v>
      </c>
      <c r="B432" s="54" t="s">
        <v>512</v>
      </c>
      <c r="C432" s="54" t="s">
        <v>510</v>
      </c>
      <c r="D432" s="54" t="s">
        <v>190</v>
      </c>
      <c r="E432" s="55" t="n">
        <v>6836</v>
      </c>
    </row>
    <row r="433" s="59" customFormat="true" ht="12.75" hidden="false" customHeight="false" outlineLevel="0" collapsed="false">
      <c r="A433" s="42" t="s">
        <v>513</v>
      </c>
      <c r="B433" s="43" t="s">
        <v>514</v>
      </c>
      <c r="C433" s="43"/>
      <c r="D433" s="43"/>
      <c r="E433" s="44" t="n">
        <f aca="false">E434</f>
        <v>56566.904</v>
      </c>
    </row>
    <row r="434" s="59" customFormat="true" ht="12.75" hidden="false" customHeight="false" outlineLevel="0" collapsed="false">
      <c r="A434" s="42" t="s">
        <v>515</v>
      </c>
      <c r="B434" s="43" t="s">
        <v>516</v>
      </c>
      <c r="C434" s="43" t="s">
        <v>517</v>
      </c>
      <c r="D434" s="43"/>
      <c r="E434" s="44" t="n">
        <f aca="false">E435</f>
        <v>56566.904</v>
      </c>
    </row>
    <row r="435" s="59" customFormat="true" ht="12.75" hidden="false" customHeight="false" outlineLevel="0" collapsed="false">
      <c r="A435" s="45" t="s">
        <v>518</v>
      </c>
      <c r="B435" s="46" t="s">
        <v>516</v>
      </c>
      <c r="C435" s="46" t="s">
        <v>519</v>
      </c>
      <c r="D435" s="46"/>
      <c r="E435" s="47" t="n">
        <f aca="false">E436</f>
        <v>56566.904</v>
      </c>
    </row>
    <row r="436" s="62" customFormat="true" ht="12.75" hidden="false" customHeight="false" outlineLevel="0" collapsed="false">
      <c r="A436" s="49" t="s">
        <v>520</v>
      </c>
      <c r="B436" s="50" t="s">
        <v>516</v>
      </c>
      <c r="C436" s="50" t="s">
        <v>519</v>
      </c>
      <c r="D436" s="99"/>
      <c r="E436" s="51" t="n">
        <f aca="false">E437</f>
        <v>56566.904</v>
      </c>
    </row>
    <row r="437" s="62" customFormat="true" ht="12.75" hidden="false" customHeight="false" outlineLevel="0" collapsed="false">
      <c r="A437" s="53" t="s">
        <v>521</v>
      </c>
      <c r="B437" s="57" t="n">
        <v>1301</v>
      </c>
      <c r="C437" s="54" t="s">
        <v>519</v>
      </c>
      <c r="D437" s="54" t="s">
        <v>522</v>
      </c>
      <c r="E437" s="58" t="n">
        <f aca="false">59566.904-3000</f>
        <v>56566.904</v>
      </c>
    </row>
    <row r="438" s="59" customFormat="true" ht="12.75" hidden="false" customHeight="false" outlineLevel="0" collapsed="false">
      <c r="A438" s="100"/>
      <c r="B438" s="101"/>
      <c r="C438" s="101"/>
      <c r="D438" s="101"/>
      <c r="E438" s="35"/>
    </row>
    <row r="439" s="59" customFormat="true" ht="12.75" hidden="false" customHeight="false" outlineLevel="0" collapsed="false">
      <c r="A439" s="100"/>
      <c r="B439" s="101"/>
      <c r="C439" s="101"/>
      <c r="D439" s="101"/>
      <c r="E439" s="35"/>
    </row>
    <row r="440" s="59" customFormat="true" ht="12.75" hidden="false" customHeight="false" outlineLevel="0" collapsed="false">
      <c r="A440" s="100" t="s">
        <v>523</v>
      </c>
      <c r="B440" s="101"/>
      <c r="C440" s="101"/>
      <c r="D440" s="101"/>
      <c r="E440" s="35"/>
    </row>
    <row r="441" s="59" customFormat="true" ht="12.75" hidden="false" customHeight="false" outlineLevel="0" collapsed="false">
      <c r="A441" s="100"/>
      <c r="B441" s="101"/>
      <c r="C441" s="101"/>
      <c r="D441" s="101"/>
      <c r="E441" s="35"/>
    </row>
    <row r="442" s="59" customFormat="true" ht="12.75" hidden="false" customHeight="false" outlineLevel="0" collapsed="false">
      <c r="A442" s="100"/>
      <c r="B442" s="101"/>
      <c r="C442" s="101"/>
      <c r="D442" s="101"/>
      <c r="E442" s="35"/>
    </row>
    <row r="443" s="59" customFormat="true" ht="12.75" hidden="false" customHeight="false" outlineLevel="0" collapsed="false">
      <c r="A443" s="100"/>
      <c r="B443" s="101"/>
      <c r="C443" s="101"/>
      <c r="D443" s="101"/>
      <c r="E443" s="35"/>
    </row>
    <row r="444" s="59" customFormat="true" ht="12.75" hidden="false" customHeight="false" outlineLevel="0" collapsed="false">
      <c r="A444" s="100"/>
      <c r="B444" s="101"/>
      <c r="C444" s="101"/>
      <c r="D444" s="101"/>
      <c r="E444" s="35"/>
    </row>
    <row r="445" s="59" customFormat="true" ht="12.75" hidden="false" customHeight="false" outlineLevel="0" collapsed="false">
      <c r="A445" s="100"/>
      <c r="B445" s="101"/>
      <c r="C445" s="101"/>
      <c r="D445" s="101"/>
      <c r="E445" s="35"/>
    </row>
    <row r="446" s="59" customFormat="true" ht="12.75" hidden="false" customHeight="false" outlineLevel="0" collapsed="false">
      <c r="A446" s="100"/>
      <c r="B446" s="101"/>
      <c r="C446" s="101"/>
      <c r="D446" s="101"/>
      <c r="E446" s="35"/>
    </row>
    <row r="447" s="59" customFormat="true" ht="12.75" hidden="false" customHeight="false" outlineLevel="0" collapsed="false">
      <c r="A447" s="100"/>
      <c r="B447" s="101"/>
      <c r="C447" s="101"/>
      <c r="D447" s="101"/>
      <c r="E447" s="35"/>
    </row>
    <row r="448" s="59" customFormat="true" ht="12.75" hidden="false" customHeight="false" outlineLevel="0" collapsed="false">
      <c r="A448" s="100"/>
      <c r="B448" s="101"/>
      <c r="C448" s="101"/>
      <c r="D448" s="101"/>
      <c r="E448" s="35"/>
    </row>
    <row r="449" s="59" customFormat="true" ht="12.75" hidden="false" customHeight="false" outlineLevel="0" collapsed="false">
      <c r="A449" s="100"/>
      <c r="B449" s="101"/>
      <c r="C449" s="101"/>
      <c r="D449" s="101"/>
      <c r="E449" s="35"/>
    </row>
    <row r="450" s="59" customFormat="true" ht="12.75" hidden="false" customHeight="false" outlineLevel="0" collapsed="false">
      <c r="A450" s="100"/>
      <c r="B450" s="101"/>
      <c r="C450" s="101"/>
      <c r="D450" s="101"/>
      <c r="E450" s="35"/>
    </row>
    <row r="451" s="59" customFormat="true" ht="12.75" hidden="false" customHeight="false" outlineLevel="0" collapsed="false">
      <c r="A451" s="100"/>
      <c r="B451" s="101"/>
      <c r="C451" s="101"/>
      <c r="D451" s="101"/>
      <c r="E451" s="35"/>
    </row>
    <row r="452" s="59" customFormat="true" ht="12.75" hidden="false" customHeight="false" outlineLevel="0" collapsed="false">
      <c r="A452" s="100"/>
      <c r="B452" s="101"/>
      <c r="C452" s="101"/>
      <c r="D452" s="101"/>
      <c r="E452" s="35"/>
    </row>
    <row r="453" s="59" customFormat="true" ht="12.75" hidden="false" customHeight="false" outlineLevel="0" collapsed="false">
      <c r="A453" s="100"/>
      <c r="B453" s="101"/>
      <c r="C453" s="101"/>
      <c r="D453" s="101"/>
      <c r="E453" s="35"/>
    </row>
    <row r="454" s="59" customFormat="true" ht="12.75" hidden="false" customHeight="false" outlineLevel="0" collapsed="false">
      <c r="A454" s="100"/>
      <c r="B454" s="101"/>
      <c r="C454" s="101"/>
      <c r="D454" s="101"/>
      <c r="E454" s="35"/>
    </row>
    <row r="455" s="59" customFormat="true" ht="12.75" hidden="false" customHeight="false" outlineLevel="0" collapsed="false">
      <c r="A455" s="100"/>
      <c r="B455" s="101"/>
      <c r="C455" s="101"/>
      <c r="D455" s="101"/>
      <c r="E455" s="35"/>
    </row>
    <row r="456" s="59" customFormat="true" ht="12.75" hidden="false" customHeight="false" outlineLevel="0" collapsed="false">
      <c r="A456" s="100"/>
      <c r="B456" s="101"/>
      <c r="C456" s="101"/>
      <c r="D456" s="101"/>
      <c r="E456" s="35"/>
    </row>
    <row r="457" s="59" customFormat="true" ht="12.75" hidden="false" customHeight="false" outlineLevel="0" collapsed="false">
      <c r="A457" s="100"/>
      <c r="B457" s="101"/>
      <c r="C457" s="101"/>
      <c r="D457" s="101"/>
      <c r="E457" s="35"/>
    </row>
    <row r="458" s="59" customFormat="true" ht="12.75" hidden="false" customHeight="false" outlineLevel="0" collapsed="false">
      <c r="A458" s="100"/>
      <c r="B458" s="101"/>
      <c r="C458" s="101"/>
      <c r="D458" s="101"/>
      <c r="E458" s="35"/>
    </row>
    <row r="459" customFormat="false" ht="12.75" hidden="false" customHeight="false" outlineLevel="0" collapsed="false">
      <c r="A459" s="100"/>
      <c r="B459" s="101"/>
      <c r="C459" s="101"/>
      <c r="D459" s="101"/>
    </row>
    <row r="460" customFormat="false" ht="12.75" hidden="false" customHeight="false" outlineLevel="0" collapsed="false">
      <c r="A460" s="100"/>
      <c r="B460" s="101"/>
      <c r="C460" s="101"/>
      <c r="D460" s="101"/>
    </row>
    <row r="461" customFormat="false" ht="12.75" hidden="false" customHeight="false" outlineLevel="0" collapsed="false">
      <c r="A461" s="100"/>
      <c r="B461" s="101"/>
      <c r="C461" s="101"/>
      <c r="D461" s="101"/>
    </row>
    <row r="462" customFormat="false" ht="12.75" hidden="false" customHeight="false" outlineLevel="0" collapsed="false">
      <c r="A462" s="100"/>
      <c r="B462" s="101"/>
      <c r="C462" s="101"/>
      <c r="D462" s="101"/>
    </row>
    <row r="463" customFormat="false" ht="12.75" hidden="false" customHeight="false" outlineLevel="0" collapsed="false">
      <c r="A463" s="100"/>
      <c r="B463" s="101"/>
      <c r="C463" s="101"/>
      <c r="D463" s="101"/>
    </row>
    <row r="464" customFormat="false" ht="12.75" hidden="false" customHeight="false" outlineLevel="0" collapsed="false">
      <c r="A464" s="100"/>
      <c r="B464" s="101"/>
      <c r="C464" s="101"/>
      <c r="D464" s="101"/>
    </row>
    <row r="465" customFormat="false" ht="12.75" hidden="false" customHeight="false" outlineLevel="0" collapsed="false">
      <c r="A465" s="100"/>
      <c r="B465" s="101"/>
      <c r="C465" s="101"/>
      <c r="D465" s="101"/>
    </row>
    <row r="466" customFormat="false" ht="12.75" hidden="false" customHeight="false" outlineLevel="0" collapsed="false">
      <c r="A466" s="100"/>
      <c r="B466" s="101"/>
      <c r="C466" s="101"/>
      <c r="D466" s="101"/>
    </row>
    <row r="467" customFormat="false" ht="12.75" hidden="false" customHeight="false" outlineLevel="0" collapsed="false">
      <c r="A467" s="100"/>
      <c r="B467" s="101"/>
      <c r="C467" s="101"/>
      <c r="D467" s="101"/>
    </row>
    <row r="468" customFormat="false" ht="12.75" hidden="false" customHeight="false" outlineLevel="0" collapsed="false">
      <c r="A468" s="100"/>
      <c r="B468" s="101"/>
      <c r="C468" s="101"/>
      <c r="D468" s="101"/>
    </row>
    <row r="469" customFormat="false" ht="12.75" hidden="false" customHeight="false" outlineLevel="0" collapsed="false">
      <c r="A469" s="100"/>
      <c r="B469" s="101"/>
      <c r="C469" s="101"/>
      <c r="D469" s="101"/>
    </row>
    <row r="470" customFormat="false" ht="12.75" hidden="false" customHeight="false" outlineLevel="0" collapsed="false">
      <c r="A470" s="100"/>
      <c r="B470" s="101"/>
      <c r="C470" s="101"/>
      <c r="D470" s="101"/>
    </row>
    <row r="471" customFormat="false" ht="12.75" hidden="false" customHeight="false" outlineLevel="0" collapsed="false">
      <c r="A471" s="100"/>
      <c r="B471" s="101"/>
      <c r="C471" s="101"/>
      <c r="D471" s="101"/>
    </row>
    <row r="472" customFormat="false" ht="12.75" hidden="false" customHeight="false" outlineLevel="0" collapsed="false">
      <c r="A472" s="100"/>
      <c r="B472" s="101"/>
      <c r="C472" s="101"/>
      <c r="D472" s="101"/>
    </row>
    <row r="473" customFormat="false" ht="12.75" hidden="false" customHeight="false" outlineLevel="0" collapsed="false">
      <c r="A473" s="100"/>
      <c r="B473" s="101"/>
      <c r="C473" s="101"/>
      <c r="D473" s="101"/>
    </row>
    <row r="474" customFormat="false" ht="12.75" hidden="false" customHeight="false" outlineLevel="0" collapsed="false">
      <c r="A474" s="100"/>
      <c r="B474" s="101"/>
      <c r="C474" s="101"/>
      <c r="D474" s="101"/>
    </row>
    <row r="475" customFormat="false" ht="12.75" hidden="false" customHeight="false" outlineLevel="0" collapsed="false">
      <c r="A475" s="100"/>
      <c r="B475" s="101"/>
      <c r="C475" s="101"/>
      <c r="D475" s="101"/>
    </row>
    <row r="4148" customFormat="false" ht="12.75" hidden="false" customHeight="false" outlineLevel="0" collapsed="false">
      <c r="E4148" s="35" t="s">
        <v>524</v>
      </c>
    </row>
  </sheetData>
  <autoFilter ref="A21:D442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34" width="8.14"/>
    <col collapsed="false" customWidth="true" hidden="false" outlineLevel="0" max="3" min="3" style="34" width="10.28"/>
    <col collapsed="false" customWidth="true" hidden="false" outlineLevel="0" max="4" min="4" style="34" width="10.99"/>
    <col collapsed="false" customWidth="true" hidden="false" outlineLevel="0" max="5" min="5" style="34" width="8.85"/>
    <col collapsed="false" customWidth="true" hidden="false" outlineLevel="0" max="6" min="6" style="35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52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26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527</v>
      </c>
      <c r="B10" s="1"/>
      <c r="C10" s="1"/>
      <c r="D10" s="1"/>
      <c r="E10" s="1"/>
      <c r="F10" s="1"/>
      <c r="G10" s="102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  <c r="G11" s="102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  <c r="G12" s="102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102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102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  <c r="F15" s="1"/>
      <c r="G15" s="102"/>
    </row>
    <row r="16" customFormat="false" ht="15.75" hidden="false" customHeight="true" outlineLevel="0" collapsed="false">
      <c r="A16" s="36"/>
      <c r="B16" s="36"/>
      <c r="C16" s="36"/>
      <c r="D16" s="36"/>
      <c r="E16" s="36"/>
      <c r="F16" s="103"/>
    </row>
    <row r="17" customFormat="false" ht="15.75" hidden="false" customHeight="true" outlineLevel="0" collapsed="false">
      <c r="A17" s="104" t="s">
        <v>528</v>
      </c>
      <c r="B17" s="104"/>
      <c r="C17" s="104"/>
      <c r="D17" s="104"/>
      <c r="E17" s="104"/>
      <c r="F17" s="105"/>
    </row>
    <row r="18" customFormat="false" ht="21.75" hidden="false" customHeight="true" outlineLevel="0" collapsed="false">
      <c r="A18" s="38"/>
      <c r="F18" s="35" t="s">
        <v>16</v>
      </c>
    </row>
    <row r="19" customFormat="false" ht="38.25" hidden="false" customHeight="true" outlineLevel="0" collapsed="false">
      <c r="A19" s="6" t="s">
        <v>124</v>
      </c>
      <c r="B19" s="6" t="s">
        <v>529</v>
      </c>
      <c r="C19" s="6" t="s">
        <v>125</v>
      </c>
      <c r="D19" s="6" t="s">
        <v>126</v>
      </c>
      <c r="E19" s="6" t="s">
        <v>127</v>
      </c>
      <c r="F19" s="6" t="s">
        <v>19</v>
      </c>
      <c r="H19" s="106"/>
    </row>
    <row r="20" customFormat="false" ht="18.75" hidden="false" customHeight="true" outlineLevel="0" collapsed="false">
      <c r="A20" s="39" t="s">
        <v>128</v>
      </c>
      <c r="B20" s="40"/>
      <c r="C20" s="40"/>
      <c r="D20" s="40"/>
      <c r="E20" s="40"/>
      <c r="F20" s="41" t="n">
        <f aca="false">F21+F158+F179+F198+F235+F292+F323+F395+F411+F438+F525+F535+F549+F560</f>
        <v>4110444.82486</v>
      </c>
      <c r="G20" s="107"/>
    </row>
    <row r="21" customFormat="false" ht="15.75" hidden="false" customHeight="false" outlineLevel="0" collapsed="false">
      <c r="A21" s="108" t="s">
        <v>530</v>
      </c>
      <c r="B21" s="46" t="n">
        <v>598</v>
      </c>
      <c r="C21" s="109"/>
      <c r="D21" s="109"/>
      <c r="E21" s="109"/>
      <c r="F21" s="110" t="n">
        <f aca="false">F22+F57+F69+F85+F91+F117+F137+F146</f>
        <v>328738.60916</v>
      </c>
    </row>
    <row r="22" customFormat="false" ht="12.75" hidden="false" customHeight="false" outlineLevel="0" collapsed="false">
      <c r="A22" s="89" t="s">
        <v>129</v>
      </c>
      <c r="B22" s="43" t="n">
        <v>598</v>
      </c>
      <c r="C22" s="43" t="s">
        <v>130</v>
      </c>
      <c r="D22" s="43"/>
      <c r="E22" s="43"/>
      <c r="F22" s="44" t="n">
        <f aca="false">F23+F34+F37</f>
        <v>143146.5</v>
      </c>
    </row>
    <row r="23" customFormat="false" ht="24" hidden="false" customHeight="false" outlineLevel="0" collapsed="false">
      <c r="A23" s="89" t="s">
        <v>153</v>
      </c>
      <c r="B23" s="43" t="n">
        <v>598</v>
      </c>
      <c r="C23" s="43" t="s">
        <v>154</v>
      </c>
      <c r="D23" s="43"/>
      <c r="E23" s="43"/>
      <c r="F23" s="44" t="n">
        <f aca="false">F24</f>
        <v>95939.1</v>
      </c>
      <c r="G23" s="56"/>
    </row>
    <row r="24" customFormat="false" ht="24" hidden="false" customHeight="false" outlineLevel="0" collapsed="false">
      <c r="A24" s="90" t="s">
        <v>133</v>
      </c>
      <c r="B24" s="46" t="n">
        <v>598</v>
      </c>
      <c r="C24" s="46" t="s">
        <v>154</v>
      </c>
      <c r="D24" s="46" t="s">
        <v>134</v>
      </c>
      <c r="E24" s="46"/>
      <c r="F24" s="47" t="n">
        <f aca="false">F25+F32</f>
        <v>95939.1</v>
      </c>
      <c r="G24" s="56"/>
    </row>
    <row r="25" customFormat="false" ht="12.75" hidden="false" customHeight="false" outlineLevel="0" collapsed="false">
      <c r="A25" s="91" t="s">
        <v>141</v>
      </c>
      <c r="B25" s="50" t="n">
        <v>598</v>
      </c>
      <c r="C25" s="50" t="s">
        <v>154</v>
      </c>
      <c r="D25" s="50" t="s">
        <v>142</v>
      </c>
      <c r="E25" s="50"/>
      <c r="F25" s="51" t="n">
        <f aca="false">F26+F27+F28+F29+F30+F31</f>
        <v>94674.1</v>
      </c>
    </row>
    <row r="26" customFormat="false" ht="12.75" hidden="false" customHeight="false" outlineLevel="0" collapsed="false">
      <c r="A26" s="93" t="s">
        <v>137</v>
      </c>
      <c r="B26" s="54" t="s">
        <v>531</v>
      </c>
      <c r="C26" s="54" t="s">
        <v>154</v>
      </c>
      <c r="D26" s="54" t="s">
        <v>142</v>
      </c>
      <c r="E26" s="54" t="s">
        <v>138</v>
      </c>
      <c r="F26" s="55" t="n">
        <f aca="false">70932+42.1</f>
        <v>70974.1</v>
      </c>
    </row>
    <row r="27" customFormat="false" ht="12.75" hidden="false" customHeight="false" outlineLevel="0" collapsed="false">
      <c r="A27" s="93" t="s">
        <v>143</v>
      </c>
      <c r="B27" s="54" t="s">
        <v>531</v>
      </c>
      <c r="C27" s="54" t="s">
        <v>154</v>
      </c>
      <c r="D27" s="54" t="s">
        <v>142</v>
      </c>
      <c r="E27" s="54" t="s">
        <v>144</v>
      </c>
      <c r="F27" s="55" t="n">
        <v>1460</v>
      </c>
    </row>
    <row r="28" customFormat="false" ht="12.75" hidden="false" customHeight="false" outlineLevel="0" collapsed="false">
      <c r="A28" s="93" t="s">
        <v>145</v>
      </c>
      <c r="B28" s="54" t="s">
        <v>531</v>
      </c>
      <c r="C28" s="54" t="s">
        <v>154</v>
      </c>
      <c r="D28" s="54" t="s">
        <v>142</v>
      </c>
      <c r="E28" s="54" t="s">
        <v>146</v>
      </c>
      <c r="F28" s="55" t="n">
        <v>5900</v>
      </c>
    </row>
    <row r="29" customFormat="false" ht="12.75" hidden="false" customHeight="false" outlineLevel="0" collapsed="false">
      <c r="A29" s="93" t="s">
        <v>147</v>
      </c>
      <c r="B29" s="54" t="s">
        <v>531</v>
      </c>
      <c r="C29" s="54" t="s">
        <v>154</v>
      </c>
      <c r="D29" s="54" t="s">
        <v>142</v>
      </c>
      <c r="E29" s="54" t="s">
        <v>148</v>
      </c>
      <c r="F29" s="55" t="n">
        <f aca="false">14949.5+1000</f>
        <v>15949.5</v>
      </c>
    </row>
    <row r="30" customFormat="false" ht="12.75" hidden="false" customHeight="false" outlineLevel="0" collapsed="false">
      <c r="A30" s="93" t="s">
        <v>149</v>
      </c>
      <c r="B30" s="54" t="s">
        <v>531</v>
      </c>
      <c r="C30" s="54" t="s">
        <v>154</v>
      </c>
      <c r="D30" s="54" t="s">
        <v>142</v>
      </c>
      <c r="E30" s="54" t="s">
        <v>150</v>
      </c>
      <c r="F30" s="55" t="n">
        <f aca="false">240+100</f>
        <v>340</v>
      </c>
    </row>
    <row r="31" customFormat="false" ht="12.75" hidden="false" customHeight="false" outlineLevel="0" collapsed="false">
      <c r="A31" s="93" t="s">
        <v>151</v>
      </c>
      <c r="B31" s="54" t="s">
        <v>531</v>
      </c>
      <c r="C31" s="54" t="s">
        <v>154</v>
      </c>
      <c r="D31" s="54" t="s">
        <v>142</v>
      </c>
      <c r="E31" s="54" t="s">
        <v>152</v>
      </c>
      <c r="F31" s="55" t="n">
        <v>50.5</v>
      </c>
    </row>
    <row r="32" customFormat="false" ht="12.75" hidden="false" customHeight="false" outlineLevel="0" collapsed="false">
      <c r="A32" s="91" t="s">
        <v>157</v>
      </c>
      <c r="B32" s="50" t="n">
        <v>598</v>
      </c>
      <c r="C32" s="50" t="s">
        <v>154</v>
      </c>
      <c r="D32" s="50" t="s">
        <v>158</v>
      </c>
      <c r="E32" s="50"/>
      <c r="F32" s="51" t="n">
        <f aca="false">F33</f>
        <v>1265</v>
      </c>
    </row>
    <row r="33" customFormat="false" ht="12.75" hidden="false" customHeight="false" outlineLevel="0" collapsed="false">
      <c r="A33" s="93" t="s">
        <v>137</v>
      </c>
      <c r="B33" s="54" t="s">
        <v>531</v>
      </c>
      <c r="C33" s="54" t="s">
        <v>154</v>
      </c>
      <c r="D33" s="54" t="s">
        <v>158</v>
      </c>
      <c r="E33" s="54" t="s">
        <v>138</v>
      </c>
      <c r="F33" s="55" t="n">
        <v>1265</v>
      </c>
    </row>
    <row r="34" customFormat="false" ht="12.75" hidden="false" customHeight="false" outlineLevel="0" collapsed="false">
      <c r="A34" s="89" t="s">
        <v>165</v>
      </c>
      <c r="B34" s="43" t="n">
        <v>598</v>
      </c>
      <c r="C34" s="43" t="s">
        <v>166</v>
      </c>
      <c r="D34" s="43"/>
      <c r="E34" s="43"/>
      <c r="F34" s="44" t="n">
        <f aca="false">F35</f>
        <v>2950</v>
      </c>
    </row>
    <row r="35" customFormat="false" ht="12.75" hidden="false" customHeight="false" outlineLevel="0" collapsed="false">
      <c r="A35" s="91" t="s">
        <v>167</v>
      </c>
      <c r="B35" s="50" t="n">
        <v>598</v>
      </c>
      <c r="C35" s="50" t="s">
        <v>166</v>
      </c>
      <c r="D35" s="50" t="s">
        <v>168</v>
      </c>
      <c r="E35" s="50"/>
      <c r="F35" s="51" t="n">
        <f aca="false">F36</f>
        <v>2950</v>
      </c>
    </row>
    <row r="36" customFormat="false" ht="12.75" hidden="false" customHeight="false" outlineLevel="0" collapsed="false">
      <c r="A36" s="93" t="s">
        <v>169</v>
      </c>
      <c r="B36" s="54" t="n">
        <v>598</v>
      </c>
      <c r="C36" s="54" t="s">
        <v>166</v>
      </c>
      <c r="D36" s="54" t="s">
        <v>168</v>
      </c>
      <c r="E36" s="54" t="s">
        <v>170</v>
      </c>
      <c r="F36" s="55" t="n">
        <v>2950</v>
      </c>
    </row>
    <row r="37" customFormat="false" ht="12.75" hidden="false" customHeight="false" outlineLevel="0" collapsed="false">
      <c r="A37" s="89" t="s">
        <v>532</v>
      </c>
      <c r="B37" s="43" t="s">
        <v>531</v>
      </c>
      <c r="C37" s="43" t="s">
        <v>172</v>
      </c>
      <c r="D37" s="43"/>
      <c r="E37" s="43"/>
      <c r="F37" s="44" t="n">
        <f aca="false">F43+F46+F38+F52</f>
        <v>44257.4</v>
      </c>
      <c r="G37" s="56"/>
    </row>
    <row r="38" s="48" customFormat="true" ht="12.75" hidden="false" customHeight="false" outlineLevel="0" collapsed="false">
      <c r="A38" s="90" t="s">
        <v>175</v>
      </c>
      <c r="B38" s="46" t="s">
        <v>531</v>
      </c>
      <c r="C38" s="46" t="s">
        <v>172</v>
      </c>
      <c r="D38" s="46" t="s">
        <v>176</v>
      </c>
      <c r="E38" s="43"/>
      <c r="F38" s="47" t="n">
        <f aca="false">F39</f>
        <v>26600</v>
      </c>
      <c r="G38" s="111"/>
    </row>
    <row r="39" s="52" customFormat="true" ht="12.75" hidden="false" customHeight="false" outlineLevel="0" collapsed="false">
      <c r="A39" s="91" t="s">
        <v>177</v>
      </c>
      <c r="B39" s="50" t="s">
        <v>531</v>
      </c>
      <c r="C39" s="50" t="s">
        <v>172</v>
      </c>
      <c r="D39" s="50" t="s">
        <v>178</v>
      </c>
      <c r="E39" s="43"/>
      <c r="F39" s="51" t="n">
        <f aca="false">F40</f>
        <v>26600</v>
      </c>
    </row>
    <row r="40" customFormat="false" ht="12.75" hidden="false" customHeight="false" outlineLevel="0" collapsed="false">
      <c r="A40" s="91" t="s">
        <v>179</v>
      </c>
      <c r="B40" s="50" t="s">
        <v>531</v>
      </c>
      <c r="C40" s="50" t="s">
        <v>172</v>
      </c>
      <c r="D40" s="50" t="s">
        <v>180</v>
      </c>
      <c r="E40" s="43"/>
      <c r="F40" s="51" t="n">
        <f aca="false">F41+F42</f>
        <v>26600</v>
      </c>
    </row>
    <row r="41" customFormat="false" ht="16.5" hidden="false" customHeight="true" outlineLevel="0" collapsed="false">
      <c r="A41" s="93" t="s">
        <v>181</v>
      </c>
      <c r="B41" s="54" t="s">
        <v>531</v>
      </c>
      <c r="C41" s="54" t="s">
        <v>172</v>
      </c>
      <c r="D41" s="54" t="s">
        <v>180</v>
      </c>
      <c r="E41" s="54" t="s">
        <v>182</v>
      </c>
      <c r="F41" s="55" t="n">
        <v>1957</v>
      </c>
    </row>
    <row r="42" customFormat="false" ht="12.75" hidden="false" customHeight="false" outlineLevel="0" collapsed="false">
      <c r="A42" s="93" t="s">
        <v>155</v>
      </c>
      <c r="B42" s="54" t="s">
        <v>531</v>
      </c>
      <c r="C42" s="54" t="s">
        <v>172</v>
      </c>
      <c r="D42" s="54" t="s">
        <v>180</v>
      </c>
      <c r="E42" s="54" t="s">
        <v>156</v>
      </c>
      <c r="F42" s="55" t="n">
        <f aca="false">27243-2600</f>
        <v>24643</v>
      </c>
    </row>
    <row r="43" customFormat="false" ht="12.75" hidden="false" customHeight="false" outlineLevel="0" collapsed="false">
      <c r="A43" s="90" t="s">
        <v>183</v>
      </c>
      <c r="B43" s="46" t="s">
        <v>531</v>
      </c>
      <c r="C43" s="46" t="s">
        <v>172</v>
      </c>
      <c r="D43" s="46" t="s">
        <v>184</v>
      </c>
      <c r="E43" s="46"/>
      <c r="F43" s="47" t="n">
        <f aca="false">F44</f>
        <v>6516.4</v>
      </c>
    </row>
    <row r="44" s="52" customFormat="true" ht="14.25" hidden="false" customHeight="true" outlineLevel="0" collapsed="false">
      <c r="A44" s="91" t="s">
        <v>185</v>
      </c>
      <c r="B44" s="50" t="s">
        <v>531</v>
      </c>
      <c r="C44" s="50" t="s">
        <v>172</v>
      </c>
      <c r="D44" s="50" t="s">
        <v>184</v>
      </c>
      <c r="E44" s="50"/>
      <c r="F44" s="51" t="n">
        <f aca="false">F45</f>
        <v>6516.4</v>
      </c>
    </row>
    <row r="45" customFormat="false" ht="23.25" hidden="false" customHeight="true" outlineLevel="0" collapsed="false">
      <c r="A45" s="112" t="s">
        <v>189</v>
      </c>
      <c r="B45" s="54" t="s">
        <v>531</v>
      </c>
      <c r="C45" s="54" t="s">
        <v>172</v>
      </c>
      <c r="D45" s="54" t="s">
        <v>186</v>
      </c>
      <c r="E45" s="54" t="s">
        <v>190</v>
      </c>
      <c r="F45" s="55" t="n">
        <f aca="false">6216.4+300</f>
        <v>6516.4</v>
      </c>
    </row>
    <row r="46" customFormat="false" ht="12.75" hidden="false" customHeight="false" outlineLevel="0" collapsed="false">
      <c r="A46" s="90" t="s">
        <v>197</v>
      </c>
      <c r="B46" s="46" t="s">
        <v>531</v>
      </c>
      <c r="C46" s="46" t="s">
        <v>172</v>
      </c>
      <c r="D46" s="46" t="s">
        <v>198</v>
      </c>
      <c r="E46" s="46"/>
      <c r="F46" s="47" t="n">
        <f aca="false">F47</f>
        <v>2090</v>
      </c>
    </row>
    <row r="47" customFormat="false" ht="36" hidden="false" customHeight="false" outlineLevel="0" collapsed="false">
      <c r="A47" s="91" t="s">
        <v>199</v>
      </c>
      <c r="B47" s="50" t="s">
        <v>531</v>
      </c>
      <c r="C47" s="50" t="s">
        <v>172</v>
      </c>
      <c r="D47" s="50" t="s">
        <v>200</v>
      </c>
      <c r="E47" s="50"/>
      <c r="F47" s="51" t="n">
        <f aca="false">F48</f>
        <v>2090</v>
      </c>
    </row>
    <row r="48" customFormat="false" ht="12.75" hidden="false" customHeight="false" outlineLevel="0" collapsed="false">
      <c r="A48" s="91" t="s">
        <v>201</v>
      </c>
      <c r="B48" s="50" t="s">
        <v>531</v>
      </c>
      <c r="C48" s="50" t="s">
        <v>172</v>
      </c>
      <c r="D48" s="50" t="s">
        <v>202</v>
      </c>
      <c r="E48" s="50"/>
      <c r="F48" s="51" t="n">
        <f aca="false">F49+F50+F51</f>
        <v>2090</v>
      </c>
    </row>
    <row r="49" customFormat="false" ht="12.75" hidden="false" customHeight="false" outlineLevel="0" collapsed="false">
      <c r="A49" s="93" t="s">
        <v>164</v>
      </c>
      <c r="B49" s="54" t="s">
        <v>531</v>
      </c>
      <c r="C49" s="54" t="s">
        <v>172</v>
      </c>
      <c r="D49" s="54" t="s">
        <v>202</v>
      </c>
      <c r="E49" s="54" t="s">
        <v>138</v>
      </c>
      <c r="F49" s="55" t="n">
        <v>1451</v>
      </c>
    </row>
    <row r="50" customFormat="false" ht="12.75" hidden="false" customHeight="false" outlineLevel="0" collapsed="false">
      <c r="A50" s="93" t="s">
        <v>161</v>
      </c>
      <c r="B50" s="54" t="s">
        <v>531</v>
      </c>
      <c r="C50" s="54" t="s">
        <v>172</v>
      </c>
      <c r="D50" s="54" t="s">
        <v>202</v>
      </c>
      <c r="E50" s="54" t="s">
        <v>146</v>
      </c>
      <c r="F50" s="55" t="n">
        <v>389.6</v>
      </c>
    </row>
    <row r="51" customFormat="false" ht="12.75" hidden="false" customHeight="false" outlineLevel="0" collapsed="false">
      <c r="A51" s="93" t="s">
        <v>147</v>
      </c>
      <c r="B51" s="54" t="s">
        <v>531</v>
      </c>
      <c r="C51" s="54" t="s">
        <v>172</v>
      </c>
      <c r="D51" s="54" t="s">
        <v>202</v>
      </c>
      <c r="E51" s="54" t="s">
        <v>148</v>
      </c>
      <c r="F51" s="55" t="n">
        <v>249.4</v>
      </c>
    </row>
    <row r="52" customFormat="false" ht="12.75" hidden="false" customHeight="false" outlineLevel="0" collapsed="false">
      <c r="A52" s="90" t="s">
        <v>203</v>
      </c>
      <c r="B52" s="46" t="s">
        <v>531</v>
      </c>
      <c r="C52" s="46" t="s">
        <v>172</v>
      </c>
      <c r="D52" s="46" t="s">
        <v>204</v>
      </c>
      <c r="E52" s="43"/>
      <c r="F52" s="47" t="n">
        <f aca="false">F53+F55</f>
        <v>9051</v>
      </c>
    </row>
    <row r="53" customFormat="false" ht="12.75" hidden="false" customHeight="false" outlineLevel="0" collapsed="false">
      <c r="A53" s="113" t="s">
        <v>533</v>
      </c>
      <c r="B53" s="50" t="s">
        <v>531</v>
      </c>
      <c r="C53" s="50" t="s">
        <v>172</v>
      </c>
      <c r="D53" s="63" t="n">
        <v>7950003</v>
      </c>
      <c r="E53" s="57"/>
      <c r="F53" s="51" t="n">
        <f aca="false">F54</f>
        <v>8996</v>
      </c>
    </row>
    <row r="54" customFormat="false" ht="12.75" hidden="false" customHeight="false" outlineLevel="0" collapsed="false">
      <c r="A54" s="93" t="s">
        <v>161</v>
      </c>
      <c r="B54" s="54" t="s">
        <v>531</v>
      </c>
      <c r="C54" s="54" t="s">
        <v>172</v>
      </c>
      <c r="D54" s="57" t="n">
        <v>7950003</v>
      </c>
      <c r="E54" s="57" t="n">
        <v>242</v>
      </c>
      <c r="F54" s="55" t="n">
        <v>8996</v>
      </c>
    </row>
    <row r="55" customFormat="false" ht="24" hidden="false" customHeight="false" outlineLevel="0" collapsed="false">
      <c r="A55" s="91" t="s">
        <v>205</v>
      </c>
      <c r="B55" s="50" t="s">
        <v>531</v>
      </c>
      <c r="C55" s="50" t="s">
        <v>172</v>
      </c>
      <c r="D55" s="50" t="s">
        <v>206</v>
      </c>
      <c r="E55" s="50"/>
      <c r="F55" s="51" t="n">
        <f aca="false">F56</f>
        <v>55</v>
      </c>
    </row>
    <row r="56" customFormat="false" ht="12.75" hidden="false" customHeight="false" outlineLevel="0" collapsed="false">
      <c r="A56" s="93" t="s">
        <v>147</v>
      </c>
      <c r="B56" s="54" t="s">
        <v>531</v>
      </c>
      <c r="C56" s="54" t="s">
        <v>172</v>
      </c>
      <c r="D56" s="54" t="s">
        <v>206</v>
      </c>
      <c r="E56" s="54" t="s">
        <v>148</v>
      </c>
      <c r="F56" s="55" t="n">
        <v>55</v>
      </c>
    </row>
    <row r="57" customFormat="false" ht="12.75" hidden="false" customHeight="false" outlineLevel="0" collapsed="false">
      <c r="A57" s="89" t="s">
        <v>213</v>
      </c>
      <c r="B57" s="43" t="n">
        <v>598</v>
      </c>
      <c r="C57" s="43" t="s">
        <v>214</v>
      </c>
      <c r="D57" s="43"/>
      <c r="E57" s="43"/>
      <c r="F57" s="44" t="n">
        <f aca="false">F58</f>
        <v>4820</v>
      </c>
    </row>
    <row r="58" customFormat="false" ht="24" hidden="false" customHeight="false" outlineLevel="0" collapsed="false">
      <c r="A58" s="89" t="s">
        <v>215</v>
      </c>
      <c r="B58" s="43" t="s">
        <v>531</v>
      </c>
      <c r="C58" s="43" t="s">
        <v>216</v>
      </c>
      <c r="D58" s="43"/>
      <c r="E58" s="43"/>
      <c r="F58" s="44" t="n">
        <f aca="false">F59+F62</f>
        <v>4820</v>
      </c>
    </row>
    <row r="59" customFormat="false" ht="24" hidden="false" customHeight="false" outlineLevel="0" collapsed="false">
      <c r="A59" s="90" t="s">
        <v>217</v>
      </c>
      <c r="B59" s="46" t="n">
        <v>598</v>
      </c>
      <c r="C59" s="46" t="s">
        <v>216</v>
      </c>
      <c r="D59" s="46" t="n">
        <v>2180000</v>
      </c>
      <c r="E59" s="46"/>
      <c r="F59" s="47" t="n">
        <f aca="false">F60</f>
        <v>2000</v>
      </c>
    </row>
    <row r="60" customFormat="false" ht="24" hidden="false" customHeight="false" outlineLevel="0" collapsed="false">
      <c r="A60" s="91" t="s">
        <v>218</v>
      </c>
      <c r="B60" s="50" t="n">
        <v>598</v>
      </c>
      <c r="C60" s="50" t="s">
        <v>216</v>
      </c>
      <c r="D60" s="50" t="n">
        <v>2180100</v>
      </c>
      <c r="E60" s="50"/>
      <c r="F60" s="51" t="n">
        <f aca="false">F61</f>
        <v>2000</v>
      </c>
    </row>
    <row r="61" customFormat="false" ht="12.75" hidden="false" customHeight="false" outlineLevel="0" collapsed="false">
      <c r="A61" s="93" t="s">
        <v>147</v>
      </c>
      <c r="B61" s="54" t="s">
        <v>531</v>
      </c>
      <c r="C61" s="54" t="s">
        <v>216</v>
      </c>
      <c r="D61" s="54" t="s">
        <v>219</v>
      </c>
      <c r="E61" s="54" t="s">
        <v>148</v>
      </c>
      <c r="F61" s="55" t="n">
        <v>2000</v>
      </c>
    </row>
    <row r="62" customFormat="false" ht="24" hidden="false" customHeight="false" outlineLevel="0" collapsed="false">
      <c r="A62" s="90" t="s">
        <v>220</v>
      </c>
      <c r="B62" s="46" t="s">
        <v>531</v>
      </c>
      <c r="C62" s="46" t="s">
        <v>216</v>
      </c>
      <c r="D62" s="46" t="s">
        <v>221</v>
      </c>
      <c r="E62" s="46"/>
      <c r="F62" s="47" t="n">
        <f aca="false">F63</f>
        <v>2820</v>
      </c>
    </row>
    <row r="63" customFormat="false" ht="12.75" hidden="false" customHeight="false" outlineLevel="0" collapsed="false">
      <c r="A63" s="91" t="s">
        <v>185</v>
      </c>
      <c r="B63" s="50" t="s">
        <v>531</v>
      </c>
      <c r="C63" s="50" t="s">
        <v>216</v>
      </c>
      <c r="D63" s="50" t="s">
        <v>222</v>
      </c>
      <c r="E63" s="50"/>
      <c r="F63" s="51" t="n">
        <f aca="false">F64+F65+F66+F67+F68</f>
        <v>2820</v>
      </c>
    </row>
    <row r="64" customFormat="false" ht="12.75" hidden="false" customHeight="false" outlineLevel="0" collapsed="false">
      <c r="A64" s="93" t="s">
        <v>164</v>
      </c>
      <c r="B64" s="54" t="s">
        <v>531</v>
      </c>
      <c r="C64" s="54" t="s">
        <v>216</v>
      </c>
      <c r="D64" s="54" t="s">
        <v>222</v>
      </c>
      <c r="E64" s="54" t="s">
        <v>187</v>
      </c>
      <c r="F64" s="55" t="n">
        <f aca="false">2741-650</f>
        <v>2091</v>
      </c>
    </row>
    <row r="65" s="52" customFormat="true" ht="12.75" hidden="false" customHeight="false" outlineLevel="0" collapsed="false">
      <c r="A65" s="93" t="s">
        <v>161</v>
      </c>
      <c r="B65" s="54" t="s">
        <v>531</v>
      </c>
      <c r="C65" s="54" t="s">
        <v>216</v>
      </c>
      <c r="D65" s="54" t="s">
        <v>222</v>
      </c>
      <c r="E65" s="54" t="s">
        <v>146</v>
      </c>
      <c r="F65" s="55" t="n">
        <f aca="false">410-80</f>
        <v>330</v>
      </c>
    </row>
    <row r="66" customFormat="false" ht="13.5" hidden="false" customHeight="true" outlineLevel="0" collapsed="false">
      <c r="A66" s="93" t="s">
        <v>207</v>
      </c>
      <c r="B66" s="54" t="s">
        <v>531</v>
      </c>
      <c r="C66" s="54" t="s">
        <v>216</v>
      </c>
      <c r="D66" s="54" t="s">
        <v>222</v>
      </c>
      <c r="E66" s="54" t="s">
        <v>148</v>
      </c>
      <c r="F66" s="55" t="n">
        <f aca="false">436-50</f>
        <v>386</v>
      </c>
    </row>
    <row r="67" s="114" customFormat="true" ht="12.75" hidden="false" customHeight="false" outlineLevel="0" collapsed="false">
      <c r="A67" s="93" t="s">
        <v>223</v>
      </c>
      <c r="B67" s="54" t="s">
        <v>531</v>
      </c>
      <c r="C67" s="54" t="s">
        <v>216</v>
      </c>
      <c r="D67" s="54" t="s">
        <v>222</v>
      </c>
      <c r="E67" s="54" t="s">
        <v>150</v>
      </c>
      <c r="F67" s="55" t="n">
        <v>5</v>
      </c>
    </row>
    <row r="68" s="114" customFormat="true" ht="12.75" hidden="false" customHeight="false" outlineLevel="0" collapsed="false">
      <c r="A68" s="93" t="s">
        <v>151</v>
      </c>
      <c r="B68" s="54" t="s">
        <v>531</v>
      </c>
      <c r="C68" s="54" t="s">
        <v>216</v>
      </c>
      <c r="D68" s="54" t="s">
        <v>222</v>
      </c>
      <c r="E68" s="54" t="s">
        <v>152</v>
      </c>
      <c r="F68" s="55" t="n">
        <v>8</v>
      </c>
    </row>
    <row r="69" customFormat="false" ht="12.75" hidden="false" customHeight="false" outlineLevel="0" collapsed="false">
      <c r="A69" s="89" t="s">
        <v>224</v>
      </c>
      <c r="B69" s="43" t="n">
        <v>598</v>
      </c>
      <c r="C69" s="43" t="s">
        <v>225</v>
      </c>
      <c r="D69" s="43"/>
      <c r="E69" s="43"/>
      <c r="F69" s="44" t="n">
        <f aca="false">F74+F78+F70</f>
        <v>58058.898</v>
      </c>
    </row>
    <row r="70" customFormat="false" ht="12.75" hidden="false" customHeight="false" outlineLevel="0" collapsed="false">
      <c r="A70" s="115" t="s">
        <v>226</v>
      </c>
      <c r="B70" s="70" t="s">
        <v>531</v>
      </c>
      <c r="C70" s="70" t="s">
        <v>227</v>
      </c>
      <c r="D70" s="70"/>
      <c r="E70" s="70"/>
      <c r="F70" s="116" t="n">
        <f aca="false">F71</f>
        <v>4230.298</v>
      </c>
    </row>
    <row r="71" customFormat="false" ht="12.75" hidden="false" customHeight="false" outlineLevel="0" collapsed="false">
      <c r="A71" s="117" t="s">
        <v>228</v>
      </c>
      <c r="B71" s="76" t="s">
        <v>531</v>
      </c>
      <c r="C71" s="76" t="s">
        <v>227</v>
      </c>
      <c r="D71" s="76" t="s">
        <v>229</v>
      </c>
      <c r="E71" s="76"/>
      <c r="F71" s="118" t="n">
        <f aca="false">F72</f>
        <v>4230.298</v>
      </c>
    </row>
    <row r="72" customFormat="false" ht="24" hidden="false" customHeight="false" outlineLevel="0" collapsed="false">
      <c r="A72" s="119" t="s">
        <v>534</v>
      </c>
      <c r="B72" s="73" t="s">
        <v>531</v>
      </c>
      <c r="C72" s="73" t="s">
        <v>227</v>
      </c>
      <c r="D72" s="73" t="s">
        <v>231</v>
      </c>
      <c r="E72" s="70"/>
      <c r="F72" s="120" t="n">
        <f aca="false">F73</f>
        <v>4230.298</v>
      </c>
    </row>
    <row r="73" customFormat="false" ht="12.75" hidden="false" customHeight="false" outlineLevel="0" collapsed="false">
      <c r="A73" s="121" t="s">
        <v>164</v>
      </c>
      <c r="B73" s="75" t="s">
        <v>531</v>
      </c>
      <c r="C73" s="75" t="s">
        <v>227</v>
      </c>
      <c r="D73" s="75" t="s">
        <v>231</v>
      </c>
      <c r="E73" s="75" t="s">
        <v>138</v>
      </c>
      <c r="F73" s="122" t="n">
        <f aca="false">4153.402+76.896</f>
        <v>4230.298</v>
      </c>
    </row>
    <row r="74" customFormat="false" ht="12.75" hidden="false" customHeight="false" outlineLevel="0" collapsed="false">
      <c r="A74" s="89" t="s">
        <v>236</v>
      </c>
      <c r="B74" s="43" t="s">
        <v>531</v>
      </c>
      <c r="C74" s="43" t="s">
        <v>237</v>
      </c>
      <c r="D74" s="43"/>
      <c r="E74" s="43"/>
      <c r="F74" s="44" t="n">
        <f aca="false">F75</f>
        <v>48000</v>
      </c>
    </row>
    <row r="75" customFormat="false" ht="12.75" hidden="false" customHeight="false" outlineLevel="0" collapsed="false">
      <c r="A75" s="90" t="s">
        <v>203</v>
      </c>
      <c r="B75" s="46" t="s">
        <v>531</v>
      </c>
      <c r="C75" s="46" t="s">
        <v>237</v>
      </c>
      <c r="D75" s="46" t="s">
        <v>204</v>
      </c>
      <c r="E75" s="46"/>
      <c r="F75" s="47" t="n">
        <f aca="false">F76</f>
        <v>48000</v>
      </c>
    </row>
    <row r="76" customFormat="false" ht="24" hidden="false" customHeight="false" outlineLevel="0" collapsed="false">
      <c r="A76" s="91" t="s">
        <v>535</v>
      </c>
      <c r="B76" s="50" t="s">
        <v>531</v>
      </c>
      <c r="C76" s="50" t="s">
        <v>237</v>
      </c>
      <c r="D76" s="50" t="s">
        <v>239</v>
      </c>
      <c r="E76" s="50"/>
      <c r="F76" s="51" t="n">
        <f aca="false">F77</f>
        <v>48000</v>
      </c>
    </row>
    <row r="77" customFormat="false" ht="24" hidden="false" customHeight="false" outlineLevel="0" collapsed="false">
      <c r="A77" s="93" t="s">
        <v>240</v>
      </c>
      <c r="B77" s="54" t="s">
        <v>531</v>
      </c>
      <c r="C77" s="54" t="s">
        <v>237</v>
      </c>
      <c r="D77" s="54" t="s">
        <v>239</v>
      </c>
      <c r="E77" s="54" t="s">
        <v>241</v>
      </c>
      <c r="F77" s="55" t="n">
        <v>48000</v>
      </c>
      <c r="G77" s="56"/>
    </row>
    <row r="78" customFormat="false" ht="12.75" hidden="false" customHeight="false" outlineLevel="0" collapsed="false">
      <c r="A78" s="89" t="s">
        <v>250</v>
      </c>
      <c r="B78" s="43" t="s">
        <v>531</v>
      </c>
      <c r="C78" s="43" t="s">
        <v>251</v>
      </c>
      <c r="D78" s="43"/>
      <c r="E78" s="43"/>
      <c r="F78" s="44" t="n">
        <f aca="false">F82+F79</f>
        <v>5828.6</v>
      </c>
    </row>
    <row r="79" s="48" customFormat="true" ht="12.75" hidden="false" customHeight="false" outlineLevel="0" collapsed="false">
      <c r="A79" s="90" t="s">
        <v>258</v>
      </c>
      <c r="B79" s="46" t="s">
        <v>531</v>
      </c>
      <c r="C79" s="46" t="s">
        <v>251</v>
      </c>
      <c r="D79" s="46" t="s">
        <v>259</v>
      </c>
      <c r="E79" s="46"/>
      <c r="F79" s="47" t="n">
        <f aca="false">F80</f>
        <v>3828.6</v>
      </c>
    </row>
    <row r="80" s="48" customFormat="true" ht="12.75" hidden="false" customHeight="false" outlineLevel="0" collapsed="false">
      <c r="A80" s="91" t="s">
        <v>260</v>
      </c>
      <c r="B80" s="50" t="s">
        <v>531</v>
      </c>
      <c r="C80" s="50" t="s">
        <v>251</v>
      </c>
      <c r="D80" s="50" t="s">
        <v>261</v>
      </c>
      <c r="E80" s="50"/>
      <c r="F80" s="51" t="n">
        <f aca="false">F81</f>
        <v>3828.6</v>
      </c>
    </row>
    <row r="81" customFormat="false" ht="24" hidden="false" customHeight="false" outlineLevel="0" collapsed="false">
      <c r="A81" s="93" t="s">
        <v>240</v>
      </c>
      <c r="B81" s="54" t="s">
        <v>531</v>
      </c>
      <c r="C81" s="54" t="s">
        <v>251</v>
      </c>
      <c r="D81" s="54" t="s">
        <v>261</v>
      </c>
      <c r="E81" s="54" t="s">
        <v>241</v>
      </c>
      <c r="F81" s="55" t="n">
        <v>3828.6</v>
      </c>
    </row>
    <row r="82" customFormat="false" ht="12.75" hidden="false" customHeight="false" outlineLevel="0" collapsed="false">
      <c r="A82" s="90" t="s">
        <v>203</v>
      </c>
      <c r="B82" s="46" t="s">
        <v>531</v>
      </c>
      <c r="C82" s="46" t="s">
        <v>251</v>
      </c>
      <c r="D82" s="46" t="s">
        <v>204</v>
      </c>
      <c r="E82" s="46"/>
      <c r="F82" s="47" t="n">
        <f aca="false">F83</f>
        <v>2000</v>
      </c>
    </row>
    <row r="83" customFormat="false" ht="24" hidden="false" customHeight="false" outlineLevel="0" collapsed="false">
      <c r="A83" s="91" t="s">
        <v>262</v>
      </c>
      <c r="B83" s="50" t="s">
        <v>531</v>
      </c>
      <c r="C83" s="50" t="s">
        <v>251</v>
      </c>
      <c r="D83" s="50" t="s">
        <v>263</v>
      </c>
      <c r="E83" s="50"/>
      <c r="F83" s="51" t="n">
        <f aca="false">F84</f>
        <v>2000</v>
      </c>
    </row>
    <row r="84" customFormat="false" ht="24" hidden="false" customHeight="false" outlineLevel="0" collapsed="false">
      <c r="A84" s="93" t="s">
        <v>240</v>
      </c>
      <c r="B84" s="54" t="n">
        <v>598</v>
      </c>
      <c r="C84" s="54" t="s">
        <v>251</v>
      </c>
      <c r="D84" s="54" t="s">
        <v>263</v>
      </c>
      <c r="E84" s="54" t="s">
        <v>241</v>
      </c>
      <c r="F84" s="55" t="n">
        <v>2000</v>
      </c>
    </row>
    <row r="85" customFormat="false" ht="12.75" hidden="false" customHeight="false" outlineLevel="0" collapsed="false">
      <c r="A85" s="89" t="s">
        <v>336</v>
      </c>
      <c r="B85" s="43" t="s">
        <v>531</v>
      </c>
      <c r="C85" s="43" t="s">
        <v>337</v>
      </c>
      <c r="D85" s="43"/>
      <c r="E85" s="43"/>
      <c r="F85" s="44" t="n">
        <f aca="false">F86</f>
        <v>930</v>
      </c>
    </row>
    <row r="86" s="114" customFormat="true" ht="12.75" hidden="false" customHeight="false" outlineLevel="0" collapsed="false">
      <c r="A86" s="89" t="s">
        <v>371</v>
      </c>
      <c r="B86" s="43" t="s">
        <v>531</v>
      </c>
      <c r="C86" s="43" t="s">
        <v>372</v>
      </c>
      <c r="D86" s="43"/>
      <c r="E86" s="43"/>
      <c r="F86" s="44" t="n">
        <f aca="false">F87</f>
        <v>930</v>
      </c>
    </row>
    <row r="87" customFormat="false" ht="12.75" hidden="false" customHeight="false" outlineLevel="0" collapsed="false">
      <c r="A87" s="90" t="s">
        <v>203</v>
      </c>
      <c r="B87" s="46" t="s">
        <v>531</v>
      </c>
      <c r="C87" s="46" t="s">
        <v>372</v>
      </c>
      <c r="D87" s="46" t="s">
        <v>204</v>
      </c>
      <c r="E87" s="46"/>
      <c r="F87" s="47" t="n">
        <f aca="false">F88</f>
        <v>930</v>
      </c>
    </row>
    <row r="88" customFormat="false" ht="12.75" hidden="false" customHeight="false" outlineLevel="0" collapsed="false">
      <c r="A88" s="91" t="s">
        <v>536</v>
      </c>
      <c r="B88" s="50" t="s">
        <v>531</v>
      </c>
      <c r="C88" s="50" t="s">
        <v>372</v>
      </c>
      <c r="D88" s="50" t="s">
        <v>374</v>
      </c>
      <c r="E88" s="50"/>
      <c r="F88" s="51" t="n">
        <f aca="false">F90+F89</f>
        <v>930</v>
      </c>
    </row>
    <row r="89" customFormat="false" ht="12.75" hidden="false" customHeight="false" outlineLevel="0" collapsed="false">
      <c r="A89" s="93" t="s">
        <v>161</v>
      </c>
      <c r="B89" s="54" t="s">
        <v>531</v>
      </c>
      <c r="C89" s="54" t="s">
        <v>372</v>
      </c>
      <c r="D89" s="54" t="s">
        <v>374</v>
      </c>
      <c r="E89" s="54" t="s">
        <v>146</v>
      </c>
      <c r="F89" s="55" t="n">
        <v>174.8</v>
      </c>
    </row>
    <row r="90" customFormat="false" ht="12.75" hidden="false" customHeight="false" outlineLevel="0" collapsed="false">
      <c r="A90" s="93" t="s">
        <v>147</v>
      </c>
      <c r="B90" s="54" t="s">
        <v>531</v>
      </c>
      <c r="C90" s="54" t="s">
        <v>372</v>
      </c>
      <c r="D90" s="54" t="s">
        <v>374</v>
      </c>
      <c r="E90" s="54" t="s">
        <v>148</v>
      </c>
      <c r="F90" s="55" t="n">
        <v>755.2</v>
      </c>
    </row>
    <row r="91" customFormat="false" ht="12.75" hidden="false" customHeight="false" outlineLevel="0" collapsed="false">
      <c r="A91" s="89" t="s">
        <v>418</v>
      </c>
      <c r="B91" s="43" t="s">
        <v>531</v>
      </c>
      <c r="C91" s="43" t="s">
        <v>419</v>
      </c>
      <c r="D91" s="43"/>
      <c r="E91" s="43"/>
      <c r="F91" s="44" t="n">
        <f aca="false">F92+F96+F104+F100</f>
        <v>76447.11616</v>
      </c>
    </row>
    <row r="92" customFormat="false" ht="12.75" hidden="false" customHeight="false" outlineLevel="0" collapsed="false">
      <c r="A92" s="89" t="s">
        <v>420</v>
      </c>
      <c r="B92" s="43" t="s">
        <v>531</v>
      </c>
      <c r="C92" s="43" t="s">
        <v>421</v>
      </c>
      <c r="D92" s="43"/>
      <c r="E92" s="43"/>
      <c r="F92" s="44" t="n">
        <f aca="false">F93</f>
        <v>6217.463</v>
      </c>
    </row>
    <row r="93" customFormat="false" ht="12.75" hidden="false" customHeight="false" outlineLevel="0" collapsed="false">
      <c r="A93" s="90" t="s">
        <v>537</v>
      </c>
      <c r="B93" s="46" t="s">
        <v>531</v>
      </c>
      <c r="C93" s="46" t="s">
        <v>421</v>
      </c>
      <c r="D93" s="46" t="s">
        <v>422</v>
      </c>
      <c r="E93" s="46"/>
      <c r="F93" s="47" t="n">
        <f aca="false">F94</f>
        <v>6217.463</v>
      </c>
    </row>
    <row r="94" customFormat="false" ht="12.75" hidden="false" customHeight="false" outlineLevel="0" collapsed="false">
      <c r="A94" s="91" t="s">
        <v>434</v>
      </c>
      <c r="B94" s="50" t="s">
        <v>531</v>
      </c>
      <c r="C94" s="50" t="s">
        <v>421</v>
      </c>
      <c r="D94" s="50" t="s">
        <v>424</v>
      </c>
      <c r="E94" s="50"/>
      <c r="F94" s="51" t="n">
        <f aca="false">F95</f>
        <v>6217.463</v>
      </c>
    </row>
    <row r="95" customFormat="false" ht="12.75" hidden="false" customHeight="false" outlineLevel="0" collapsed="false">
      <c r="A95" s="93" t="s">
        <v>297</v>
      </c>
      <c r="B95" s="50" t="s">
        <v>531</v>
      </c>
      <c r="C95" s="54" t="s">
        <v>421</v>
      </c>
      <c r="D95" s="54" t="s">
        <v>424</v>
      </c>
      <c r="E95" s="54" t="s">
        <v>298</v>
      </c>
      <c r="F95" s="55" t="n">
        <f aca="false">5200+1017.463</f>
        <v>6217.463</v>
      </c>
    </row>
    <row r="96" customFormat="false" ht="12.75" hidden="false" customHeight="false" outlineLevel="0" collapsed="false">
      <c r="A96" s="89" t="s">
        <v>426</v>
      </c>
      <c r="B96" s="43" t="s">
        <v>531</v>
      </c>
      <c r="C96" s="43" t="s">
        <v>427</v>
      </c>
      <c r="D96" s="43"/>
      <c r="E96" s="43"/>
      <c r="F96" s="44" t="n">
        <f aca="false">F97</f>
        <v>1652.15316</v>
      </c>
    </row>
    <row r="97" customFormat="false" ht="12.75" hidden="false" customHeight="false" outlineLevel="0" collapsed="false">
      <c r="A97" s="90" t="s">
        <v>538</v>
      </c>
      <c r="B97" s="46" t="s">
        <v>531</v>
      </c>
      <c r="C97" s="46" t="s">
        <v>427</v>
      </c>
      <c r="D97" s="46" t="s">
        <v>428</v>
      </c>
      <c r="E97" s="46"/>
      <c r="F97" s="47" t="n">
        <f aca="false">F98</f>
        <v>1652.15316</v>
      </c>
    </row>
    <row r="98" customFormat="false" ht="12.75" hidden="false" customHeight="false" outlineLevel="0" collapsed="false">
      <c r="A98" s="91" t="s">
        <v>434</v>
      </c>
      <c r="B98" s="50" t="s">
        <v>531</v>
      </c>
      <c r="C98" s="50" t="s">
        <v>427</v>
      </c>
      <c r="D98" s="50" t="s">
        <v>430</v>
      </c>
      <c r="E98" s="50"/>
      <c r="F98" s="51" t="n">
        <f aca="false">F99</f>
        <v>1652.15316</v>
      </c>
    </row>
    <row r="99" customFormat="false" ht="12.75" hidden="false" customHeight="false" outlineLevel="0" collapsed="false">
      <c r="A99" s="93" t="s">
        <v>297</v>
      </c>
      <c r="B99" s="54" t="s">
        <v>531</v>
      </c>
      <c r="C99" s="54" t="s">
        <v>427</v>
      </c>
      <c r="D99" s="54" t="s">
        <v>430</v>
      </c>
      <c r="E99" s="54" t="s">
        <v>298</v>
      </c>
      <c r="F99" s="55" t="n">
        <f aca="false">1300+364.15316-12</f>
        <v>1652.15316</v>
      </c>
    </row>
    <row r="100" customFormat="false" ht="12.75" hidden="false" customHeight="false" outlineLevel="0" collapsed="false">
      <c r="A100" s="89" t="s">
        <v>431</v>
      </c>
      <c r="B100" s="43" t="s">
        <v>531</v>
      </c>
      <c r="C100" s="85" t="s">
        <v>432</v>
      </c>
      <c r="D100" s="43"/>
      <c r="E100" s="43"/>
      <c r="F100" s="44" t="n">
        <f aca="false">F101</f>
        <v>16.5</v>
      </c>
    </row>
    <row r="101" customFormat="false" ht="12.75" hidden="false" customHeight="false" outlineLevel="0" collapsed="false">
      <c r="A101" s="90" t="s">
        <v>433</v>
      </c>
      <c r="B101" s="46" t="s">
        <v>531</v>
      </c>
      <c r="C101" s="86" t="s">
        <v>432</v>
      </c>
      <c r="D101" s="86" t="n">
        <v>4770000</v>
      </c>
      <c r="E101" s="46"/>
      <c r="F101" s="47" t="n">
        <f aca="false">F102</f>
        <v>16.5</v>
      </c>
    </row>
    <row r="102" customFormat="false" ht="12.75" hidden="false" customHeight="false" outlineLevel="0" collapsed="false">
      <c r="A102" s="91" t="s">
        <v>434</v>
      </c>
      <c r="B102" s="50" t="s">
        <v>531</v>
      </c>
      <c r="C102" s="92" t="s">
        <v>432</v>
      </c>
      <c r="D102" s="92" t="n">
        <v>4779900</v>
      </c>
      <c r="E102" s="50"/>
      <c r="F102" s="51" t="n">
        <f aca="false">F103</f>
        <v>16.5</v>
      </c>
    </row>
    <row r="103" customFormat="false" ht="12.75" hidden="false" customHeight="false" outlineLevel="0" collapsed="false">
      <c r="A103" s="93" t="s">
        <v>297</v>
      </c>
      <c r="B103" s="54" t="s">
        <v>531</v>
      </c>
      <c r="C103" s="54" t="s">
        <v>432</v>
      </c>
      <c r="D103" s="54" t="s">
        <v>435</v>
      </c>
      <c r="E103" s="54" t="s">
        <v>298</v>
      </c>
      <c r="F103" s="55" t="n">
        <v>16.5</v>
      </c>
    </row>
    <row r="104" customFormat="false" ht="12.75" hidden="false" customHeight="false" outlineLevel="0" collapsed="false">
      <c r="A104" s="89" t="s">
        <v>436</v>
      </c>
      <c r="B104" s="43" t="s">
        <v>531</v>
      </c>
      <c r="C104" s="43" t="s">
        <v>437</v>
      </c>
      <c r="D104" s="43"/>
      <c r="E104" s="43"/>
      <c r="F104" s="44" t="n">
        <f aca="false">F105+F111</f>
        <v>68561</v>
      </c>
    </row>
    <row r="105" customFormat="false" ht="12.75" hidden="false" customHeight="false" outlineLevel="0" collapsed="false">
      <c r="A105" s="89" t="s">
        <v>443</v>
      </c>
      <c r="B105" s="43" t="s">
        <v>531</v>
      </c>
      <c r="C105" s="43" t="s">
        <v>437</v>
      </c>
      <c r="D105" s="43" t="s">
        <v>438</v>
      </c>
      <c r="E105" s="43"/>
      <c r="F105" s="44" t="n">
        <f aca="false">F106+F108</f>
        <v>10061</v>
      </c>
    </row>
    <row r="106" s="114" customFormat="true" ht="12.75" hidden="false" customHeight="false" outlineLevel="0" collapsed="false">
      <c r="A106" s="91" t="s">
        <v>434</v>
      </c>
      <c r="B106" s="50" t="s">
        <v>531</v>
      </c>
      <c r="C106" s="50" t="s">
        <v>437</v>
      </c>
      <c r="D106" s="50" t="s">
        <v>444</v>
      </c>
      <c r="E106" s="50"/>
      <c r="F106" s="51" t="n">
        <f aca="false">F107</f>
        <v>5061</v>
      </c>
    </row>
    <row r="107" customFormat="false" ht="24" hidden="false" customHeight="false" outlineLevel="0" collapsed="false">
      <c r="A107" s="93" t="s">
        <v>539</v>
      </c>
      <c r="B107" s="54" t="s">
        <v>531</v>
      </c>
      <c r="C107" s="54" t="s">
        <v>437</v>
      </c>
      <c r="D107" s="54" t="s">
        <v>444</v>
      </c>
      <c r="E107" s="54" t="s">
        <v>190</v>
      </c>
      <c r="F107" s="55" t="n">
        <f aca="false">5311-250</f>
        <v>5061</v>
      </c>
      <c r="G107" s="56"/>
    </row>
    <row r="108" customFormat="false" ht="48" hidden="false" customHeight="false" outlineLevel="0" collapsed="false">
      <c r="A108" s="90" t="s">
        <v>446</v>
      </c>
      <c r="B108" s="46" t="s">
        <v>531</v>
      </c>
      <c r="C108" s="46" t="s">
        <v>437</v>
      </c>
      <c r="D108" s="46" t="s">
        <v>447</v>
      </c>
      <c r="E108" s="46"/>
      <c r="F108" s="47" t="n">
        <f aca="false">F109</f>
        <v>5000</v>
      </c>
    </row>
    <row r="109" s="114" customFormat="true" ht="24" hidden="false" customHeight="false" outlineLevel="0" collapsed="false">
      <c r="A109" s="91" t="s">
        <v>448</v>
      </c>
      <c r="B109" s="50" t="s">
        <v>531</v>
      </c>
      <c r="C109" s="50" t="s">
        <v>437</v>
      </c>
      <c r="D109" s="50" t="s">
        <v>447</v>
      </c>
      <c r="E109" s="50"/>
      <c r="F109" s="51" t="n">
        <f aca="false">F110</f>
        <v>5000</v>
      </c>
    </row>
    <row r="110" customFormat="false" ht="24" hidden="false" customHeight="false" outlineLevel="0" collapsed="false">
      <c r="A110" s="93" t="s">
        <v>539</v>
      </c>
      <c r="B110" s="54" t="s">
        <v>531</v>
      </c>
      <c r="C110" s="54" t="s">
        <v>437</v>
      </c>
      <c r="D110" s="54" t="s">
        <v>447</v>
      </c>
      <c r="E110" s="54" t="s">
        <v>190</v>
      </c>
      <c r="F110" s="55" t="n">
        <v>5000</v>
      </c>
    </row>
    <row r="111" customFormat="false" ht="12.75" hidden="false" customHeight="false" outlineLevel="0" collapsed="false">
      <c r="A111" s="90" t="s">
        <v>203</v>
      </c>
      <c r="B111" s="46" t="s">
        <v>531</v>
      </c>
      <c r="C111" s="46" t="s">
        <v>437</v>
      </c>
      <c r="D111" s="46" t="s">
        <v>204</v>
      </c>
      <c r="E111" s="46"/>
      <c r="F111" s="47" t="n">
        <f aca="false">B112:F112</f>
        <v>58500</v>
      </c>
    </row>
    <row r="112" customFormat="false" ht="12.75" hidden="false" customHeight="false" outlineLevel="0" collapsed="false">
      <c r="A112" s="91" t="s">
        <v>449</v>
      </c>
      <c r="B112" s="50" t="s">
        <v>531</v>
      </c>
      <c r="C112" s="50" t="s">
        <v>437</v>
      </c>
      <c r="D112" s="50" t="s">
        <v>450</v>
      </c>
      <c r="E112" s="50"/>
      <c r="F112" s="51" t="n">
        <f aca="false">F113+F114+F115+F116</f>
        <v>58500</v>
      </c>
    </row>
    <row r="113" customFormat="false" ht="12.75" hidden="false" customHeight="false" outlineLevel="0" collapsed="false">
      <c r="A113" s="93" t="s">
        <v>147</v>
      </c>
      <c r="B113" s="54" t="n">
        <v>598</v>
      </c>
      <c r="C113" s="54" t="s">
        <v>437</v>
      </c>
      <c r="D113" s="54" t="s">
        <v>450</v>
      </c>
      <c r="E113" s="54" t="s">
        <v>148</v>
      </c>
      <c r="F113" s="55" t="n">
        <v>0</v>
      </c>
    </row>
    <row r="114" customFormat="false" ht="13.5" hidden="false" customHeight="true" outlineLevel="0" collapsed="false">
      <c r="A114" s="93" t="s">
        <v>297</v>
      </c>
      <c r="B114" s="54" t="s">
        <v>531</v>
      </c>
      <c r="C114" s="54" t="s">
        <v>437</v>
      </c>
      <c r="D114" s="54" t="s">
        <v>450</v>
      </c>
      <c r="E114" s="54" t="s">
        <v>298</v>
      </c>
      <c r="F114" s="55" t="n">
        <v>47800</v>
      </c>
    </row>
    <row r="115" s="114" customFormat="true" ht="12.75" hidden="false" customHeight="false" outlineLevel="0" collapsed="false">
      <c r="A115" s="93" t="s">
        <v>342</v>
      </c>
      <c r="B115" s="54" t="s">
        <v>531</v>
      </c>
      <c r="C115" s="54" t="s">
        <v>437</v>
      </c>
      <c r="D115" s="54" t="s">
        <v>450</v>
      </c>
      <c r="E115" s="54" t="s">
        <v>343</v>
      </c>
      <c r="F115" s="55" t="n">
        <v>9800</v>
      </c>
    </row>
    <row r="116" s="123" customFormat="true" ht="12.75" hidden="false" customHeight="false" outlineLevel="0" collapsed="false">
      <c r="A116" s="93" t="s">
        <v>274</v>
      </c>
      <c r="B116" s="54" t="n">
        <v>598</v>
      </c>
      <c r="C116" s="54" t="s">
        <v>437</v>
      </c>
      <c r="D116" s="54" t="s">
        <v>450</v>
      </c>
      <c r="E116" s="54" t="s">
        <v>275</v>
      </c>
      <c r="F116" s="55" t="n">
        <v>900</v>
      </c>
    </row>
    <row r="117" s="52" customFormat="true" ht="12.75" hidden="false" customHeight="false" outlineLevel="0" collapsed="false">
      <c r="A117" s="89" t="s">
        <v>451</v>
      </c>
      <c r="B117" s="43" t="n">
        <v>598</v>
      </c>
      <c r="C117" s="43" t="s">
        <v>452</v>
      </c>
      <c r="D117" s="43"/>
      <c r="E117" s="43"/>
      <c r="F117" s="44" t="n">
        <f aca="false">F118+F122+F134</f>
        <v>16609.641</v>
      </c>
    </row>
    <row r="118" s="52" customFormat="true" ht="12.75" hidden="false" customHeight="false" outlineLevel="0" collapsed="false">
      <c r="A118" s="89" t="s">
        <v>453</v>
      </c>
      <c r="B118" s="43" t="s">
        <v>531</v>
      </c>
      <c r="C118" s="43" t="s">
        <v>457</v>
      </c>
      <c r="D118" s="54"/>
      <c r="E118" s="54"/>
      <c r="F118" s="44" t="n">
        <f aca="false">F119</f>
        <v>4500</v>
      </c>
    </row>
    <row r="119" s="52" customFormat="true" ht="12.75" hidden="false" customHeight="false" outlineLevel="0" collapsed="false">
      <c r="A119" s="90" t="s">
        <v>454</v>
      </c>
      <c r="B119" s="46" t="s">
        <v>531</v>
      </c>
      <c r="C119" s="46" t="n">
        <v>1001</v>
      </c>
      <c r="D119" s="46" t="s">
        <v>540</v>
      </c>
      <c r="E119" s="46"/>
      <c r="F119" s="47" t="n">
        <f aca="false">F120</f>
        <v>4500</v>
      </c>
    </row>
    <row r="120" s="52" customFormat="true" ht="12.75" hidden="false" customHeight="false" outlineLevel="0" collapsed="false">
      <c r="A120" s="91" t="s">
        <v>455</v>
      </c>
      <c r="B120" s="50" t="s">
        <v>531</v>
      </c>
      <c r="C120" s="50" t="s">
        <v>457</v>
      </c>
      <c r="D120" s="50" t="s">
        <v>458</v>
      </c>
      <c r="E120" s="50"/>
      <c r="F120" s="51" t="n">
        <f aca="false">F121</f>
        <v>4500</v>
      </c>
    </row>
    <row r="121" s="52" customFormat="true" ht="12.75" hidden="false" customHeight="false" outlineLevel="0" collapsed="false">
      <c r="A121" s="93" t="s">
        <v>456</v>
      </c>
      <c r="B121" s="54" t="s">
        <v>531</v>
      </c>
      <c r="C121" s="54" t="s">
        <v>457</v>
      </c>
      <c r="D121" s="54" t="s">
        <v>458</v>
      </c>
      <c r="E121" s="54" t="s">
        <v>459</v>
      </c>
      <c r="F121" s="55" t="n">
        <v>4500</v>
      </c>
    </row>
    <row r="122" s="52" customFormat="true" ht="12.75" hidden="false" customHeight="false" outlineLevel="0" collapsed="false">
      <c r="A122" s="89" t="s">
        <v>460</v>
      </c>
      <c r="B122" s="43" t="s">
        <v>531</v>
      </c>
      <c r="C122" s="43" t="s">
        <v>461</v>
      </c>
      <c r="D122" s="70"/>
      <c r="E122" s="43"/>
      <c r="F122" s="44" t="n">
        <f aca="false">+F123+F125+F131</f>
        <v>10809.641</v>
      </c>
    </row>
    <row r="123" s="52" customFormat="true" ht="12.75" hidden="false" customHeight="false" outlineLevel="0" collapsed="false">
      <c r="A123" s="124" t="s">
        <v>167</v>
      </c>
      <c r="B123" s="50" t="s">
        <v>531</v>
      </c>
      <c r="C123" s="50" t="s">
        <v>461</v>
      </c>
      <c r="D123" s="73" t="s">
        <v>168</v>
      </c>
      <c r="E123" s="43"/>
      <c r="F123" s="44" t="n">
        <f aca="false">F124</f>
        <v>50</v>
      </c>
    </row>
    <row r="124" s="52" customFormat="true" ht="12.75" hidden="false" customHeight="false" outlineLevel="0" collapsed="false">
      <c r="A124" s="121" t="s">
        <v>463</v>
      </c>
      <c r="B124" s="54" t="s">
        <v>531</v>
      </c>
      <c r="C124" s="54" t="s">
        <v>461</v>
      </c>
      <c r="D124" s="75" t="s">
        <v>168</v>
      </c>
      <c r="E124" s="54" t="s">
        <v>464</v>
      </c>
      <c r="F124" s="55" t="n">
        <v>50</v>
      </c>
    </row>
    <row r="125" customFormat="false" ht="12.75" hidden="false" customHeight="false" outlineLevel="0" collapsed="false">
      <c r="A125" s="89" t="s">
        <v>541</v>
      </c>
      <c r="B125" s="43" t="s">
        <v>531</v>
      </c>
      <c r="C125" s="43" t="s">
        <v>461</v>
      </c>
      <c r="D125" s="70" t="s">
        <v>466</v>
      </c>
      <c r="E125" s="43"/>
      <c r="F125" s="44" t="n">
        <f aca="false">F126+F128</f>
        <v>9259.641</v>
      </c>
    </row>
    <row r="126" customFormat="false" ht="12.75" hidden="false" customHeight="false" outlineLevel="0" collapsed="false">
      <c r="A126" s="91" t="s">
        <v>473</v>
      </c>
      <c r="B126" s="50" t="s">
        <v>531</v>
      </c>
      <c r="C126" s="50" t="s">
        <v>461</v>
      </c>
      <c r="D126" s="73" t="s">
        <v>468</v>
      </c>
      <c r="E126" s="50"/>
      <c r="F126" s="51" t="n">
        <f aca="false">F127</f>
        <v>6558.936</v>
      </c>
    </row>
    <row r="127" s="52" customFormat="true" ht="12.75" hidden="false" customHeight="false" outlineLevel="0" collapsed="false">
      <c r="A127" s="93" t="s">
        <v>475</v>
      </c>
      <c r="B127" s="54" t="s">
        <v>531</v>
      </c>
      <c r="C127" s="54" t="s">
        <v>461</v>
      </c>
      <c r="D127" s="75" t="s">
        <v>468</v>
      </c>
      <c r="E127" s="54" t="s">
        <v>470</v>
      </c>
      <c r="F127" s="55" t="n">
        <f aca="false">3730.02+2337.766+491.15</f>
        <v>6558.936</v>
      </c>
    </row>
    <row r="128" s="52" customFormat="true" ht="12.75" hidden="false" customHeight="false" outlineLevel="0" collapsed="false">
      <c r="A128" s="91" t="s">
        <v>471</v>
      </c>
      <c r="B128" s="54" t="s">
        <v>531</v>
      </c>
      <c r="C128" s="54" t="s">
        <v>461</v>
      </c>
      <c r="D128" s="75" t="s">
        <v>472</v>
      </c>
      <c r="E128" s="54"/>
      <c r="F128" s="55" t="n">
        <f aca="false">F129</f>
        <v>2700.705</v>
      </c>
    </row>
    <row r="129" s="52" customFormat="true" ht="12.75" hidden="false" customHeight="false" outlineLevel="0" collapsed="false">
      <c r="A129" s="91" t="s">
        <v>473</v>
      </c>
      <c r="B129" s="54" t="s">
        <v>531</v>
      </c>
      <c r="C129" s="54" t="s">
        <v>461</v>
      </c>
      <c r="D129" s="75" t="s">
        <v>474</v>
      </c>
      <c r="E129" s="54"/>
      <c r="F129" s="55" t="n">
        <f aca="false">F130</f>
        <v>2700.705</v>
      </c>
    </row>
    <row r="130" s="52" customFormat="true" ht="12.75" hidden="false" customHeight="false" outlineLevel="0" collapsed="false">
      <c r="A130" s="93" t="s">
        <v>475</v>
      </c>
      <c r="B130" s="54" t="s">
        <v>531</v>
      </c>
      <c r="C130" s="54" t="s">
        <v>461</v>
      </c>
      <c r="D130" s="75" t="s">
        <v>474</v>
      </c>
      <c r="E130" s="54" t="s">
        <v>470</v>
      </c>
      <c r="F130" s="55" t="n">
        <f aca="false">615.35+2085.355</f>
        <v>2700.705</v>
      </c>
    </row>
    <row r="131" s="52" customFormat="true" ht="12.75" hidden="false" customHeight="false" outlineLevel="0" collapsed="false">
      <c r="A131" s="90" t="s">
        <v>203</v>
      </c>
      <c r="B131" s="43" t="s">
        <v>531</v>
      </c>
      <c r="C131" s="43" t="s">
        <v>461</v>
      </c>
      <c r="D131" s="46" t="s">
        <v>204</v>
      </c>
      <c r="E131" s="46"/>
      <c r="F131" s="47" t="n">
        <f aca="false">F132</f>
        <v>1500</v>
      </c>
    </row>
    <row r="132" customFormat="false" ht="24" hidden="false" customHeight="true" outlineLevel="0" collapsed="false">
      <c r="A132" s="91" t="s">
        <v>485</v>
      </c>
      <c r="B132" s="50" t="s">
        <v>531</v>
      </c>
      <c r="C132" s="50" t="s">
        <v>461</v>
      </c>
      <c r="D132" s="50" t="s">
        <v>486</v>
      </c>
      <c r="E132" s="50"/>
      <c r="F132" s="51" t="n">
        <f aca="false">F133</f>
        <v>1500</v>
      </c>
    </row>
    <row r="133" customFormat="false" ht="13.5" hidden="false" customHeight="true" outlineLevel="0" collapsed="false">
      <c r="A133" s="93" t="s">
        <v>487</v>
      </c>
      <c r="B133" s="54" t="s">
        <v>531</v>
      </c>
      <c r="C133" s="54" t="s">
        <v>461</v>
      </c>
      <c r="D133" s="54" t="s">
        <v>486</v>
      </c>
      <c r="E133" s="54" t="s">
        <v>464</v>
      </c>
      <c r="F133" s="55" t="n">
        <v>1500</v>
      </c>
    </row>
    <row r="134" customFormat="false" ht="13.5" hidden="false" customHeight="true" outlineLevel="0" collapsed="false">
      <c r="A134" s="89" t="s">
        <v>488</v>
      </c>
      <c r="B134" s="43" t="s">
        <v>531</v>
      </c>
      <c r="C134" s="43" t="s">
        <v>489</v>
      </c>
      <c r="D134" s="43"/>
      <c r="E134" s="43"/>
      <c r="F134" s="44" t="n">
        <f aca="false">F135</f>
        <v>1300</v>
      </c>
    </row>
    <row r="135" customFormat="false" ht="13.5" hidden="false" customHeight="true" outlineLevel="0" collapsed="false">
      <c r="A135" s="90" t="s">
        <v>490</v>
      </c>
      <c r="B135" s="46" t="s">
        <v>531</v>
      </c>
      <c r="C135" s="46" t="s">
        <v>489</v>
      </c>
      <c r="D135" s="46" t="s">
        <v>491</v>
      </c>
      <c r="E135" s="46"/>
      <c r="F135" s="47" t="n">
        <f aca="false">F136</f>
        <v>1300</v>
      </c>
    </row>
    <row r="136" customFormat="false" ht="13.5" hidden="false" customHeight="true" outlineLevel="0" collapsed="false">
      <c r="A136" s="112" t="s">
        <v>469</v>
      </c>
      <c r="B136" s="54" t="s">
        <v>531</v>
      </c>
      <c r="C136" s="54" t="s">
        <v>489</v>
      </c>
      <c r="D136" s="54" t="s">
        <v>491</v>
      </c>
      <c r="E136" s="54" t="s">
        <v>470</v>
      </c>
      <c r="F136" s="55" t="n">
        <f aca="false">1500-200</f>
        <v>1300</v>
      </c>
    </row>
    <row r="137" customFormat="false" ht="13.5" hidden="false" customHeight="true" outlineLevel="0" collapsed="false">
      <c r="A137" s="125" t="s">
        <v>494</v>
      </c>
      <c r="B137" s="43" t="s">
        <v>531</v>
      </c>
      <c r="C137" s="43" t="s">
        <v>495</v>
      </c>
      <c r="D137" s="46"/>
      <c r="E137" s="46"/>
      <c r="F137" s="44" t="n">
        <f aca="false">F138</f>
        <v>19430.454</v>
      </c>
    </row>
    <row r="138" customFormat="false" ht="13.5" hidden="false" customHeight="true" outlineLevel="0" collapsed="false">
      <c r="A138" s="125" t="s">
        <v>496</v>
      </c>
      <c r="B138" s="43" t="s">
        <v>531</v>
      </c>
      <c r="C138" s="43" t="s">
        <v>497</v>
      </c>
      <c r="D138" s="43"/>
      <c r="E138" s="43"/>
      <c r="F138" s="44" t="n">
        <f aca="false">F139+F143</f>
        <v>19430.454</v>
      </c>
    </row>
    <row r="139" customFormat="false" ht="13.5" hidden="false" customHeight="true" outlineLevel="0" collapsed="false">
      <c r="A139" s="90" t="s">
        <v>498</v>
      </c>
      <c r="B139" s="46" t="s">
        <v>531</v>
      </c>
      <c r="C139" s="46" t="s">
        <v>497</v>
      </c>
      <c r="D139" s="46" t="s">
        <v>499</v>
      </c>
      <c r="E139" s="46"/>
      <c r="F139" s="47" t="n">
        <f aca="false">F140</f>
        <v>15524.159</v>
      </c>
    </row>
    <row r="140" customFormat="false" ht="13.5" hidden="false" customHeight="true" outlineLevel="0" collapsed="false">
      <c r="A140" s="91" t="s">
        <v>500</v>
      </c>
      <c r="B140" s="50" t="s">
        <v>531</v>
      </c>
      <c r="C140" s="50" t="s">
        <v>497</v>
      </c>
      <c r="D140" s="50" t="s">
        <v>501</v>
      </c>
      <c r="E140" s="50"/>
      <c r="F140" s="51" t="n">
        <f aca="false">F141+F142</f>
        <v>15524.159</v>
      </c>
    </row>
    <row r="141" customFormat="false" ht="13.5" hidden="false" customHeight="true" outlineLevel="0" collapsed="false">
      <c r="A141" s="93" t="s">
        <v>347</v>
      </c>
      <c r="B141" s="54" t="s">
        <v>531</v>
      </c>
      <c r="C141" s="54" t="s">
        <v>497</v>
      </c>
      <c r="D141" s="54" t="s">
        <v>501</v>
      </c>
      <c r="E141" s="54" t="s">
        <v>348</v>
      </c>
      <c r="F141" s="55" t="n">
        <f aca="false">14573.559+250</f>
        <v>14823.559</v>
      </c>
    </row>
    <row r="142" customFormat="false" ht="13.5" hidden="false" customHeight="true" outlineLevel="0" collapsed="false">
      <c r="A142" s="93" t="s">
        <v>342</v>
      </c>
      <c r="B142" s="54" t="s">
        <v>531</v>
      </c>
      <c r="C142" s="54" t="s">
        <v>497</v>
      </c>
      <c r="D142" s="54" t="s">
        <v>501</v>
      </c>
      <c r="E142" s="54" t="s">
        <v>343</v>
      </c>
      <c r="F142" s="55" t="n">
        <v>700.6</v>
      </c>
    </row>
    <row r="143" customFormat="false" ht="13.5" hidden="false" customHeight="true" outlineLevel="0" collapsed="false">
      <c r="A143" s="90" t="s">
        <v>203</v>
      </c>
      <c r="B143" s="46" t="s">
        <v>531</v>
      </c>
      <c r="C143" s="46" t="s">
        <v>497</v>
      </c>
      <c r="D143" s="46" t="s">
        <v>204</v>
      </c>
      <c r="E143" s="46"/>
      <c r="F143" s="47" t="n">
        <f aca="false">F144</f>
        <v>3906.295</v>
      </c>
    </row>
    <row r="144" customFormat="false" ht="24" hidden="false" customHeight="false" outlineLevel="0" collapsed="false">
      <c r="A144" s="91" t="s">
        <v>542</v>
      </c>
      <c r="B144" s="50" t="s">
        <v>531</v>
      </c>
      <c r="C144" s="50" t="s">
        <v>497</v>
      </c>
      <c r="D144" s="50" t="s">
        <v>503</v>
      </c>
      <c r="E144" s="50"/>
      <c r="F144" s="51" t="n">
        <f aca="false">F145</f>
        <v>3906.295</v>
      </c>
    </row>
    <row r="145" customFormat="false" ht="12.75" hidden="false" customHeight="false" outlineLevel="0" collapsed="false">
      <c r="A145" s="93" t="s">
        <v>147</v>
      </c>
      <c r="B145" s="54" t="s">
        <v>531</v>
      </c>
      <c r="C145" s="54" t="s">
        <v>497</v>
      </c>
      <c r="D145" s="54" t="s">
        <v>503</v>
      </c>
      <c r="E145" s="54" t="s">
        <v>148</v>
      </c>
      <c r="F145" s="55" t="n">
        <v>3906.295</v>
      </c>
    </row>
    <row r="146" customFormat="false" ht="12.75" hidden="false" customHeight="false" outlineLevel="0" collapsed="false">
      <c r="A146" s="89" t="s">
        <v>504</v>
      </c>
      <c r="B146" s="43" t="s">
        <v>531</v>
      </c>
      <c r="C146" s="43" t="s">
        <v>505</v>
      </c>
      <c r="D146" s="43"/>
      <c r="E146" s="43"/>
      <c r="F146" s="44" t="n">
        <f aca="false">F147+F154</f>
        <v>9296</v>
      </c>
    </row>
    <row r="147" customFormat="false" ht="12.75" hidden="false" customHeight="false" outlineLevel="0" collapsed="false">
      <c r="A147" s="89" t="s">
        <v>506</v>
      </c>
      <c r="B147" s="43" t="s">
        <v>531</v>
      </c>
      <c r="C147" s="43" t="s">
        <v>507</v>
      </c>
      <c r="D147" s="43"/>
      <c r="E147" s="43"/>
      <c r="F147" s="44" t="n">
        <f aca="false">F148</f>
        <v>2460</v>
      </c>
    </row>
    <row r="148" customFormat="false" ht="12.75" hidden="false" customHeight="false" outlineLevel="0" collapsed="false">
      <c r="A148" s="90" t="s">
        <v>509</v>
      </c>
      <c r="B148" s="46" t="s">
        <v>531</v>
      </c>
      <c r="C148" s="46" t="s">
        <v>507</v>
      </c>
      <c r="D148" s="46" t="s">
        <v>508</v>
      </c>
      <c r="E148" s="46"/>
      <c r="F148" s="47" t="n">
        <f aca="false">F149</f>
        <v>2460</v>
      </c>
    </row>
    <row r="149" customFormat="false" ht="12.75" hidden="false" customHeight="false" outlineLevel="0" collapsed="false">
      <c r="A149" s="91" t="s">
        <v>185</v>
      </c>
      <c r="B149" s="50" t="s">
        <v>531</v>
      </c>
      <c r="C149" s="50" t="s">
        <v>507</v>
      </c>
      <c r="D149" s="50" t="s">
        <v>510</v>
      </c>
      <c r="E149" s="46"/>
      <c r="F149" s="51" t="n">
        <f aca="false">F150+F151+F152+F153</f>
        <v>2460</v>
      </c>
    </row>
    <row r="150" customFormat="false" ht="12.75" hidden="false" customHeight="false" outlineLevel="0" collapsed="false">
      <c r="A150" s="93" t="s">
        <v>137</v>
      </c>
      <c r="B150" s="54" t="s">
        <v>531</v>
      </c>
      <c r="C150" s="54" t="s">
        <v>507</v>
      </c>
      <c r="D150" s="54" t="s">
        <v>510</v>
      </c>
      <c r="E150" s="54" t="s">
        <v>187</v>
      </c>
      <c r="F150" s="55" t="n">
        <v>2244</v>
      </c>
    </row>
    <row r="151" customFormat="false" ht="12.75" hidden="false" customHeight="false" outlineLevel="0" collapsed="false">
      <c r="A151" s="93" t="s">
        <v>380</v>
      </c>
      <c r="B151" s="54" t="s">
        <v>531</v>
      </c>
      <c r="C151" s="54" t="s">
        <v>507</v>
      </c>
      <c r="D151" s="54" t="s">
        <v>510</v>
      </c>
      <c r="E151" s="54" t="s">
        <v>146</v>
      </c>
      <c r="F151" s="55" t="n">
        <v>165</v>
      </c>
    </row>
    <row r="152" customFormat="false" ht="12.75" hidden="false" customHeight="false" outlineLevel="0" collapsed="false">
      <c r="A152" s="93" t="s">
        <v>147</v>
      </c>
      <c r="B152" s="54" t="s">
        <v>531</v>
      </c>
      <c r="C152" s="54" t="s">
        <v>507</v>
      </c>
      <c r="D152" s="54" t="s">
        <v>510</v>
      </c>
      <c r="E152" s="54" t="s">
        <v>148</v>
      </c>
      <c r="F152" s="55" t="n">
        <v>49</v>
      </c>
    </row>
    <row r="153" customFormat="false" ht="12.75" hidden="false" customHeight="false" outlineLevel="0" collapsed="false">
      <c r="A153" s="93" t="s">
        <v>149</v>
      </c>
      <c r="B153" s="54" t="s">
        <v>531</v>
      </c>
      <c r="C153" s="54" t="s">
        <v>507</v>
      </c>
      <c r="D153" s="54" t="s">
        <v>510</v>
      </c>
      <c r="E153" s="54" t="s">
        <v>150</v>
      </c>
      <c r="F153" s="55" t="n">
        <v>2</v>
      </c>
    </row>
    <row r="154" customFormat="false" ht="15.75" hidden="false" customHeight="false" outlineLevel="0" collapsed="false">
      <c r="A154" s="89" t="s">
        <v>511</v>
      </c>
      <c r="B154" s="43" t="s">
        <v>531</v>
      </c>
      <c r="C154" s="43" t="s">
        <v>512</v>
      </c>
      <c r="D154" s="126"/>
      <c r="E154" s="126"/>
      <c r="F154" s="44" t="n">
        <f aca="false">F155</f>
        <v>6836</v>
      </c>
    </row>
    <row r="155" customFormat="false" ht="12.75" hidden="false" customHeight="false" outlineLevel="0" collapsed="false">
      <c r="A155" s="90" t="s">
        <v>509</v>
      </c>
      <c r="B155" s="46" t="s">
        <v>531</v>
      </c>
      <c r="C155" s="46" t="s">
        <v>512</v>
      </c>
      <c r="D155" s="46" t="s">
        <v>508</v>
      </c>
      <c r="E155" s="46"/>
      <c r="F155" s="47" t="n">
        <f aca="false">F156</f>
        <v>6836</v>
      </c>
    </row>
    <row r="156" customFormat="false" ht="12.75" hidden="false" customHeight="false" outlineLevel="0" collapsed="false">
      <c r="A156" s="91" t="s">
        <v>185</v>
      </c>
      <c r="B156" s="50" t="s">
        <v>531</v>
      </c>
      <c r="C156" s="50" t="s">
        <v>512</v>
      </c>
      <c r="D156" s="50" t="s">
        <v>510</v>
      </c>
      <c r="E156" s="50"/>
      <c r="F156" s="51" t="n">
        <f aca="false">F157</f>
        <v>6836</v>
      </c>
    </row>
    <row r="157" customFormat="false" ht="24" hidden="false" customHeight="false" outlineLevel="0" collapsed="false">
      <c r="A157" s="112" t="s">
        <v>189</v>
      </c>
      <c r="B157" s="54" t="s">
        <v>531</v>
      </c>
      <c r="C157" s="54" t="s">
        <v>512</v>
      </c>
      <c r="D157" s="54" t="s">
        <v>510</v>
      </c>
      <c r="E157" s="54" t="s">
        <v>190</v>
      </c>
      <c r="F157" s="55" t="n">
        <v>6836</v>
      </c>
    </row>
    <row r="158" customFormat="false" ht="31.5" hidden="false" customHeight="true" outlineLevel="0" collapsed="false">
      <c r="A158" s="108" t="s">
        <v>543</v>
      </c>
      <c r="B158" s="46" t="n">
        <v>599</v>
      </c>
      <c r="C158" s="43"/>
      <c r="D158" s="46"/>
      <c r="E158" s="46"/>
      <c r="F158" s="47" t="n">
        <f aca="false">F159+F174</f>
        <v>14642</v>
      </c>
    </row>
    <row r="159" customFormat="false" ht="12.75" hidden="false" customHeight="false" outlineLevel="0" collapsed="false">
      <c r="A159" s="89" t="s">
        <v>129</v>
      </c>
      <c r="B159" s="43" t="n">
        <v>599</v>
      </c>
      <c r="C159" s="43" t="s">
        <v>130</v>
      </c>
      <c r="D159" s="43"/>
      <c r="E159" s="43"/>
      <c r="F159" s="44" t="n">
        <f aca="false">F160+F170</f>
        <v>14392</v>
      </c>
    </row>
    <row r="160" customFormat="false" ht="24" hidden="false" customHeight="false" outlineLevel="0" collapsed="false">
      <c r="A160" s="89" t="s">
        <v>544</v>
      </c>
      <c r="B160" s="43" t="n">
        <v>599</v>
      </c>
      <c r="C160" s="43" t="s">
        <v>154</v>
      </c>
      <c r="D160" s="43" t="s">
        <v>142</v>
      </c>
      <c r="E160" s="43"/>
      <c r="F160" s="44" t="n">
        <f aca="false">F161</f>
        <v>13269</v>
      </c>
    </row>
    <row r="161" customFormat="false" ht="24" hidden="false" customHeight="false" outlineLevel="0" collapsed="false">
      <c r="A161" s="90" t="s">
        <v>133</v>
      </c>
      <c r="B161" s="46" t="n">
        <v>599</v>
      </c>
      <c r="C161" s="46" t="s">
        <v>154</v>
      </c>
      <c r="D161" s="46" t="s">
        <v>142</v>
      </c>
      <c r="E161" s="46"/>
      <c r="F161" s="47" t="n">
        <f aca="false">F162</f>
        <v>13269</v>
      </c>
    </row>
    <row r="162" customFormat="false" ht="12.75" hidden="false" customHeight="false" outlineLevel="0" collapsed="false">
      <c r="A162" s="91" t="s">
        <v>141</v>
      </c>
      <c r="B162" s="54" t="n">
        <v>599</v>
      </c>
      <c r="C162" s="54" t="s">
        <v>154</v>
      </c>
      <c r="D162" s="50" t="s">
        <v>142</v>
      </c>
      <c r="E162" s="54"/>
      <c r="F162" s="51" t="n">
        <f aca="false">F163+F164+F165+F166+F168+F167+F169</f>
        <v>13269</v>
      </c>
    </row>
    <row r="163" customFormat="false" ht="12.75" hidden="false" customHeight="false" outlineLevel="0" collapsed="false">
      <c r="A163" s="93" t="s">
        <v>137</v>
      </c>
      <c r="B163" s="54" t="n">
        <v>599</v>
      </c>
      <c r="C163" s="54" t="s">
        <v>154</v>
      </c>
      <c r="D163" s="54" t="s">
        <v>142</v>
      </c>
      <c r="E163" s="54" t="s">
        <v>138</v>
      </c>
      <c r="F163" s="55" t="n">
        <f aca="false">10699-650</f>
        <v>10049</v>
      </c>
    </row>
    <row r="164" customFormat="false" ht="12.75" hidden="false" customHeight="false" outlineLevel="0" collapsed="false">
      <c r="A164" s="93" t="s">
        <v>143</v>
      </c>
      <c r="B164" s="54" t="s">
        <v>545</v>
      </c>
      <c r="C164" s="54" t="s">
        <v>154</v>
      </c>
      <c r="D164" s="54" t="s">
        <v>142</v>
      </c>
      <c r="E164" s="54" t="s">
        <v>144</v>
      </c>
      <c r="F164" s="55" t="n">
        <v>10</v>
      </c>
    </row>
    <row r="165" customFormat="false" ht="12.75" hidden="false" customHeight="false" outlineLevel="0" collapsed="false">
      <c r="A165" s="93" t="s">
        <v>380</v>
      </c>
      <c r="B165" s="54" t="s">
        <v>545</v>
      </c>
      <c r="C165" s="54" t="s">
        <v>154</v>
      </c>
      <c r="D165" s="54" t="s">
        <v>142</v>
      </c>
      <c r="E165" s="54" t="s">
        <v>146</v>
      </c>
      <c r="F165" s="55" t="n">
        <f aca="false">1130-230</f>
        <v>900</v>
      </c>
    </row>
    <row r="166" customFormat="false" ht="12.75" hidden="false" customHeight="false" outlineLevel="0" collapsed="false">
      <c r="A166" s="93" t="s">
        <v>147</v>
      </c>
      <c r="B166" s="54" t="n">
        <v>599</v>
      </c>
      <c r="C166" s="54" t="s">
        <v>154</v>
      </c>
      <c r="D166" s="54" t="s">
        <v>142</v>
      </c>
      <c r="E166" s="54" t="s">
        <v>148</v>
      </c>
      <c r="F166" s="55" t="n">
        <f aca="false">2629.484-0.1-620</f>
        <v>2009.384</v>
      </c>
    </row>
    <row r="167" customFormat="false" ht="12.75" hidden="false" customHeight="false" outlineLevel="0" collapsed="false">
      <c r="A167" s="93" t="s">
        <v>155</v>
      </c>
      <c r="B167" s="54" t="s">
        <v>545</v>
      </c>
      <c r="C167" s="54" t="s">
        <v>154</v>
      </c>
      <c r="D167" s="54" t="s">
        <v>142</v>
      </c>
      <c r="E167" s="54" t="s">
        <v>156</v>
      </c>
      <c r="F167" s="55" t="n">
        <v>150.516</v>
      </c>
    </row>
    <row r="168" customFormat="false" ht="12.75" hidden="false" customHeight="false" outlineLevel="0" collapsed="false">
      <c r="A168" s="93" t="s">
        <v>149</v>
      </c>
      <c r="B168" s="54" t="s">
        <v>545</v>
      </c>
      <c r="C168" s="54" t="s">
        <v>154</v>
      </c>
      <c r="D168" s="54" t="s">
        <v>142</v>
      </c>
      <c r="E168" s="54" t="s">
        <v>150</v>
      </c>
      <c r="F168" s="55" t="n">
        <v>150</v>
      </c>
    </row>
    <row r="169" customFormat="false" ht="12.75" hidden="false" customHeight="false" outlineLevel="0" collapsed="false">
      <c r="A169" s="93" t="s">
        <v>151</v>
      </c>
      <c r="B169" s="54" t="s">
        <v>545</v>
      </c>
      <c r="C169" s="54" t="s">
        <v>154</v>
      </c>
      <c r="D169" s="54" t="s">
        <v>142</v>
      </c>
      <c r="E169" s="54" t="s">
        <v>152</v>
      </c>
      <c r="F169" s="55" t="n">
        <v>0.1</v>
      </c>
    </row>
    <row r="170" customFormat="false" ht="12.75" hidden="false" customHeight="false" outlineLevel="0" collapsed="false">
      <c r="A170" s="89" t="s">
        <v>532</v>
      </c>
      <c r="B170" s="43" t="s">
        <v>545</v>
      </c>
      <c r="C170" s="43" t="s">
        <v>172</v>
      </c>
      <c r="D170" s="43"/>
      <c r="E170" s="43"/>
      <c r="F170" s="44" t="n">
        <f aca="false">F171</f>
        <v>1123</v>
      </c>
    </row>
    <row r="171" customFormat="false" ht="12.75" hidden="false" customHeight="false" outlineLevel="0" collapsed="false">
      <c r="A171" s="91" t="s">
        <v>196</v>
      </c>
      <c r="B171" s="50" t="n">
        <v>599</v>
      </c>
      <c r="C171" s="50" t="s">
        <v>172</v>
      </c>
      <c r="D171" s="50" t="s">
        <v>186</v>
      </c>
      <c r="E171" s="50"/>
      <c r="F171" s="51" t="n">
        <f aca="false">F172+F173</f>
        <v>1123</v>
      </c>
    </row>
    <row r="172" customFormat="false" ht="12.75" hidden="false" customHeight="false" outlineLevel="0" collapsed="false">
      <c r="A172" s="93" t="s">
        <v>137</v>
      </c>
      <c r="B172" s="54" t="s">
        <v>545</v>
      </c>
      <c r="C172" s="54" t="s">
        <v>172</v>
      </c>
      <c r="D172" s="54" t="s">
        <v>186</v>
      </c>
      <c r="E172" s="54" t="s">
        <v>187</v>
      </c>
      <c r="F172" s="55" t="n">
        <v>763</v>
      </c>
    </row>
    <row r="173" customFormat="false" ht="12.75" hidden="false" customHeight="false" outlineLevel="0" collapsed="false">
      <c r="A173" s="93" t="s">
        <v>143</v>
      </c>
      <c r="B173" s="54" t="s">
        <v>545</v>
      </c>
      <c r="C173" s="54" t="s">
        <v>172</v>
      </c>
      <c r="D173" s="54" t="s">
        <v>186</v>
      </c>
      <c r="E173" s="54" t="s">
        <v>188</v>
      </c>
      <c r="F173" s="55" t="n">
        <v>360</v>
      </c>
    </row>
    <row r="174" customFormat="false" ht="12.75" hidden="false" customHeight="false" outlineLevel="0" collapsed="false">
      <c r="A174" s="89" t="s">
        <v>451</v>
      </c>
      <c r="B174" s="43" t="s">
        <v>545</v>
      </c>
      <c r="C174" s="43" t="s">
        <v>452</v>
      </c>
      <c r="D174" s="43"/>
      <c r="E174" s="43"/>
      <c r="F174" s="44" t="n">
        <f aca="false">F175</f>
        <v>250</v>
      </c>
    </row>
    <row r="175" customFormat="false" ht="15.75" hidden="false" customHeight="false" outlineLevel="0" collapsed="false">
      <c r="A175" s="89" t="s">
        <v>460</v>
      </c>
      <c r="B175" s="43" t="s">
        <v>545</v>
      </c>
      <c r="C175" s="43" t="s">
        <v>461</v>
      </c>
      <c r="D175" s="126"/>
      <c r="E175" s="126"/>
      <c r="F175" s="44" t="n">
        <f aca="false">F176</f>
        <v>250</v>
      </c>
    </row>
    <row r="176" customFormat="false" ht="12.75" hidden="false" customHeight="false" outlineLevel="0" collapsed="false">
      <c r="A176" s="90" t="s">
        <v>228</v>
      </c>
      <c r="B176" s="46" t="s">
        <v>545</v>
      </c>
      <c r="C176" s="46" t="s">
        <v>461</v>
      </c>
      <c r="D176" s="46" t="s">
        <v>229</v>
      </c>
      <c r="E176" s="46"/>
      <c r="F176" s="47" t="n">
        <f aca="false">F177</f>
        <v>250</v>
      </c>
    </row>
    <row r="177" customFormat="false" ht="24" hidden="false" customHeight="false" outlineLevel="0" collapsed="false">
      <c r="A177" s="91" t="s">
        <v>476</v>
      </c>
      <c r="B177" s="50" t="s">
        <v>545</v>
      </c>
      <c r="C177" s="50" t="s">
        <v>461</v>
      </c>
      <c r="D177" s="50" t="s">
        <v>477</v>
      </c>
      <c r="E177" s="50"/>
      <c r="F177" s="51" t="n">
        <f aca="false">F178</f>
        <v>250</v>
      </c>
    </row>
    <row r="178" customFormat="false" ht="12.75" hidden="false" customHeight="false" outlineLevel="0" collapsed="false">
      <c r="A178" s="93" t="s">
        <v>147</v>
      </c>
      <c r="B178" s="54" t="s">
        <v>545</v>
      </c>
      <c r="C178" s="54" t="s">
        <v>461</v>
      </c>
      <c r="D178" s="54" t="s">
        <v>477</v>
      </c>
      <c r="E178" s="54" t="s">
        <v>148</v>
      </c>
      <c r="F178" s="55" t="n">
        <v>250</v>
      </c>
    </row>
    <row r="179" customFormat="false" ht="31.5" hidden="false" customHeight="false" outlineLevel="0" collapsed="false">
      <c r="A179" s="108" t="s">
        <v>546</v>
      </c>
      <c r="B179" s="46" t="s">
        <v>547</v>
      </c>
      <c r="C179" s="43"/>
      <c r="D179" s="46"/>
      <c r="E179" s="46"/>
      <c r="F179" s="47" t="n">
        <f aca="false">F180+F193</f>
        <v>12934</v>
      </c>
    </row>
    <row r="180" customFormat="false" ht="12.75" hidden="false" customHeight="false" outlineLevel="0" collapsed="false">
      <c r="A180" s="89" t="s">
        <v>129</v>
      </c>
      <c r="B180" s="43" t="s">
        <v>547</v>
      </c>
      <c r="C180" s="43" t="s">
        <v>130</v>
      </c>
      <c r="D180" s="43"/>
      <c r="E180" s="43"/>
      <c r="F180" s="44" t="n">
        <f aca="false">F181+F189</f>
        <v>12684</v>
      </c>
    </row>
    <row r="181" customFormat="false" ht="24" hidden="false" customHeight="false" outlineLevel="0" collapsed="false">
      <c r="A181" s="89" t="s">
        <v>544</v>
      </c>
      <c r="B181" s="43" t="s">
        <v>547</v>
      </c>
      <c r="C181" s="43" t="s">
        <v>154</v>
      </c>
      <c r="D181" s="43" t="s">
        <v>142</v>
      </c>
      <c r="E181" s="43"/>
      <c r="F181" s="44" t="n">
        <f aca="false">F182</f>
        <v>11670</v>
      </c>
    </row>
    <row r="182" customFormat="false" ht="12" hidden="false" customHeight="true" outlineLevel="0" collapsed="false">
      <c r="A182" s="90" t="s">
        <v>133</v>
      </c>
      <c r="B182" s="46" t="s">
        <v>547</v>
      </c>
      <c r="C182" s="46" t="s">
        <v>154</v>
      </c>
      <c r="D182" s="46" t="s">
        <v>142</v>
      </c>
      <c r="E182" s="46"/>
      <c r="F182" s="47" t="n">
        <f aca="false">F183</f>
        <v>11670</v>
      </c>
    </row>
    <row r="183" customFormat="false" ht="12.75" hidden="false" customHeight="false" outlineLevel="0" collapsed="false">
      <c r="A183" s="91" t="s">
        <v>141</v>
      </c>
      <c r="B183" s="50" t="s">
        <v>547</v>
      </c>
      <c r="C183" s="50" t="s">
        <v>154</v>
      </c>
      <c r="D183" s="50" t="s">
        <v>142</v>
      </c>
      <c r="E183" s="46"/>
      <c r="F183" s="51" t="n">
        <f aca="false">F184+F185+F186+F187+F188</f>
        <v>11670</v>
      </c>
    </row>
    <row r="184" customFormat="false" ht="12.75" hidden="false" customHeight="false" outlineLevel="0" collapsed="false">
      <c r="A184" s="93" t="s">
        <v>137</v>
      </c>
      <c r="B184" s="54" t="s">
        <v>547</v>
      </c>
      <c r="C184" s="54" t="s">
        <v>154</v>
      </c>
      <c r="D184" s="54" t="s">
        <v>142</v>
      </c>
      <c r="E184" s="54" t="s">
        <v>138</v>
      </c>
      <c r="F184" s="55" t="n">
        <f aca="false">10240-2900</f>
        <v>7340</v>
      </c>
    </row>
    <row r="185" customFormat="false" ht="12.75" hidden="false" customHeight="false" outlineLevel="0" collapsed="false">
      <c r="A185" s="93" t="s">
        <v>143</v>
      </c>
      <c r="B185" s="54" t="s">
        <v>547</v>
      </c>
      <c r="C185" s="54" t="s">
        <v>154</v>
      </c>
      <c r="D185" s="54" t="s">
        <v>142</v>
      </c>
      <c r="E185" s="54" t="s">
        <v>144</v>
      </c>
      <c r="F185" s="55" t="n">
        <v>10</v>
      </c>
    </row>
    <row r="186" customFormat="false" ht="12.75" hidden="false" customHeight="false" outlineLevel="0" collapsed="false">
      <c r="A186" s="93" t="s">
        <v>380</v>
      </c>
      <c r="B186" s="54" t="s">
        <v>547</v>
      </c>
      <c r="C186" s="54" t="s">
        <v>154</v>
      </c>
      <c r="D186" s="54" t="s">
        <v>142</v>
      </c>
      <c r="E186" s="54" t="s">
        <v>146</v>
      </c>
      <c r="F186" s="55" t="n">
        <f aca="false">1080-100</f>
        <v>980</v>
      </c>
    </row>
    <row r="187" customFormat="false" ht="12.75" hidden="false" customHeight="false" outlineLevel="0" collapsed="false">
      <c r="A187" s="93" t="s">
        <v>147</v>
      </c>
      <c r="B187" s="54" t="s">
        <v>547</v>
      </c>
      <c r="C187" s="54" t="s">
        <v>154</v>
      </c>
      <c r="D187" s="54" t="s">
        <v>142</v>
      </c>
      <c r="E187" s="54" t="s">
        <v>148</v>
      </c>
      <c r="F187" s="55" t="n">
        <f aca="false">3190</f>
        <v>3190</v>
      </c>
    </row>
    <row r="188" customFormat="false" ht="12.75" hidden="false" customHeight="false" outlineLevel="0" collapsed="false">
      <c r="A188" s="93" t="s">
        <v>149</v>
      </c>
      <c r="B188" s="54" t="s">
        <v>547</v>
      </c>
      <c r="C188" s="54" t="s">
        <v>154</v>
      </c>
      <c r="D188" s="54" t="s">
        <v>142</v>
      </c>
      <c r="E188" s="54" t="s">
        <v>150</v>
      </c>
      <c r="F188" s="55" t="n">
        <v>150</v>
      </c>
    </row>
    <row r="189" customFormat="false" ht="12.75" hidden="false" customHeight="false" outlineLevel="0" collapsed="false">
      <c r="A189" s="89" t="s">
        <v>532</v>
      </c>
      <c r="B189" s="43" t="s">
        <v>547</v>
      </c>
      <c r="C189" s="43" t="s">
        <v>172</v>
      </c>
      <c r="D189" s="43"/>
      <c r="E189" s="43"/>
      <c r="F189" s="44" t="n">
        <f aca="false">F190</f>
        <v>1014</v>
      </c>
    </row>
    <row r="190" customFormat="false" ht="12.75" hidden="false" customHeight="false" outlineLevel="0" collapsed="false">
      <c r="A190" s="91" t="s">
        <v>196</v>
      </c>
      <c r="B190" s="50" t="s">
        <v>547</v>
      </c>
      <c r="C190" s="50" t="s">
        <v>172</v>
      </c>
      <c r="D190" s="50" t="s">
        <v>186</v>
      </c>
      <c r="E190" s="46"/>
      <c r="F190" s="51" t="n">
        <f aca="false">F191+F192</f>
        <v>1014</v>
      </c>
    </row>
    <row r="191" customFormat="false" ht="12.75" hidden="false" customHeight="false" outlineLevel="0" collapsed="false">
      <c r="A191" s="93" t="s">
        <v>137</v>
      </c>
      <c r="B191" s="54" t="s">
        <v>547</v>
      </c>
      <c r="C191" s="54" t="s">
        <v>172</v>
      </c>
      <c r="D191" s="54" t="s">
        <v>186</v>
      </c>
      <c r="E191" s="54" t="s">
        <v>187</v>
      </c>
      <c r="F191" s="55" t="n">
        <f aca="false">654-40+90</f>
        <v>704</v>
      </c>
    </row>
    <row r="192" customFormat="false" ht="12.75" hidden="false" customHeight="false" outlineLevel="0" collapsed="false">
      <c r="A192" s="93" t="s">
        <v>143</v>
      </c>
      <c r="B192" s="54" t="s">
        <v>547</v>
      </c>
      <c r="C192" s="54" t="s">
        <v>172</v>
      </c>
      <c r="D192" s="54" t="s">
        <v>186</v>
      </c>
      <c r="E192" s="54" t="s">
        <v>188</v>
      </c>
      <c r="F192" s="55" t="n">
        <f aca="false">360+40-90</f>
        <v>310</v>
      </c>
    </row>
    <row r="193" customFormat="false" ht="12.75" hidden="false" customHeight="false" outlineLevel="0" collapsed="false">
      <c r="A193" s="89" t="s">
        <v>451</v>
      </c>
      <c r="B193" s="43" t="s">
        <v>547</v>
      </c>
      <c r="C193" s="43" t="s">
        <v>452</v>
      </c>
      <c r="D193" s="43"/>
      <c r="E193" s="43"/>
      <c r="F193" s="44" t="n">
        <f aca="false">F194</f>
        <v>250</v>
      </c>
    </row>
    <row r="194" customFormat="false" ht="15.75" hidden="false" customHeight="false" outlineLevel="0" collapsed="false">
      <c r="A194" s="89" t="s">
        <v>460</v>
      </c>
      <c r="B194" s="43" t="s">
        <v>547</v>
      </c>
      <c r="C194" s="43" t="s">
        <v>461</v>
      </c>
      <c r="D194" s="126"/>
      <c r="E194" s="126"/>
      <c r="F194" s="44" t="n">
        <f aca="false">F196</f>
        <v>250</v>
      </c>
    </row>
    <row r="195" customFormat="false" ht="12.75" hidden="false" customHeight="false" outlineLevel="0" collapsed="false">
      <c r="A195" s="90" t="s">
        <v>228</v>
      </c>
      <c r="B195" s="46" t="s">
        <v>547</v>
      </c>
      <c r="C195" s="46" t="s">
        <v>461</v>
      </c>
      <c r="D195" s="46" t="s">
        <v>229</v>
      </c>
      <c r="E195" s="46"/>
      <c r="F195" s="47" t="n">
        <f aca="false">F196</f>
        <v>250</v>
      </c>
    </row>
    <row r="196" customFormat="false" ht="24" hidden="false" customHeight="false" outlineLevel="0" collapsed="false">
      <c r="A196" s="91" t="s">
        <v>476</v>
      </c>
      <c r="B196" s="50" t="s">
        <v>547</v>
      </c>
      <c r="C196" s="50" t="s">
        <v>461</v>
      </c>
      <c r="D196" s="50" t="s">
        <v>477</v>
      </c>
      <c r="E196" s="43"/>
      <c r="F196" s="47" t="n">
        <f aca="false">F197</f>
        <v>250</v>
      </c>
    </row>
    <row r="197" customFormat="false" ht="12.75" hidden="false" customHeight="false" outlineLevel="0" collapsed="false">
      <c r="A197" s="93" t="s">
        <v>147</v>
      </c>
      <c r="B197" s="54" t="s">
        <v>547</v>
      </c>
      <c r="C197" s="54" t="s">
        <v>461</v>
      </c>
      <c r="D197" s="54" t="s">
        <v>477</v>
      </c>
      <c r="E197" s="54" t="s">
        <v>148</v>
      </c>
      <c r="F197" s="55" t="n">
        <v>250</v>
      </c>
    </row>
    <row r="198" customFormat="false" ht="31.5" hidden="false" customHeight="false" outlineLevel="0" collapsed="false">
      <c r="A198" s="108" t="s">
        <v>548</v>
      </c>
      <c r="B198" s="46" t="n">
        <v>603</v>
      </c>
      <c r="C198" s="43"/>
      <c r="D198" s="43"/>
      <c r="E198" s="43"/>
      <c r="F198" s="47" t="n">
        <f aca="false">F199+F211</f>
        <v>146415</v>
      </c>
    </row>
    <row r="199" s="52" customFormat="true" ht="12.75" hidden="false" customHeight="false" outlineLevel="0" collapsed="false">
      <c r="A199" s="89" t="s">
        <v>336</v>
      </c>
      <c r="B199" s="43" t="n">
        <v>603</v>
      </c>
      <c r="C199" s="43" t="s">
        <v>337</v>
      </c>
      <c r="D199" s="43"/>
      <c r="E199" s="43"/>
      <c r="F199" s="44" t="n">
        <f aca="false">F200+F205</f>
        <v>57196</v>
      </c>
    </row>
    <row r="200" s="48" customFormat="true" ht="12.75" hidden="false" customHeight="false" outlineLevel="0" collapsed="false">
      <c r="A200" s="89" t="s">
        <v>349</v>
      </c>
      <c r="B200" s="43" t="n">
        <v>603</v>
      </c>
      <c r="C200" s="43" t="s">
        <v>350</v>
      </c>
      <c r="D200" s="43"/>
      <c r="E200" s="43"/>
      <c r="F200" s="44" t="n">
        <f aca="false">F201</f>
        <v>54738</v>
      </c>
    </row>
    <row r="201" s="52" customFormat="true" ht="12.75" hidden="false" customHeight="false" outlineLevel="0" collapsed="false">
      <c r="A201" s="90" t="s">
        <v>356</v>
      </c>
      <c r="B201" s="46" t="s">
        <v>549</v>
      </c>
      <c r="C201" s="46" t="s">
        <v>350</v>
      </c>
      <c r="D201" s="46" t="s">
        <v>357</v>
      </c>
      <c r="E201" s="46"/>
      <c r="F201" s="47" t="n">
        <f aca="false">F202</f>
        <v>54738</v>
      </c>
    </row>
    <row r="202" customFormat="false" ht="12.75" hidden="false" customHeight="false" outlineLevel="0" collapsed="false">
      <c r="A202" s="91" t="s">
        <v>185</v>
      </c>
      <c r="B202" s="50" t="s">
        <v>549</v>
      </c>
      <c r="C202" s="50" t="s">
        <v>350</v>
      </c>
      <c r="D202" s="50" t="s">
        <v>358</v>
      </c>
      <c r="E202" s="50"/>
      <c r="F202" s="51" t="n">
        <f aca="false">F203+F204</f>
        <v>54738</v>
      </c>
    </row>
    <row r="203" customFormat="false" ht="24" hidden="false" customHeight="false" outlineLevel="0" collapsed="false">
      <c r="A203" s="93" t="s">
        <v>189</v>
      </c>
      <c r="B203" s="54" t="s">
        <v>549</v>
      </c>
      <c r="C203" s="54" t="s">
        <v>350</v>
      </c>
      <c r="D203" s="54" t="s">
        <v>358</v>
      </c>
      <c r="E203" s="54" t="s">
        <v>190</v>
      </c>
      <c r="F203" s="55" t="n">
        <f aca="false">60838-7000</f>
        <v>53838</v>
      </c>
    </row>
    <row r="204" customFormat="false" ht="12.75" hidden="false" customHeight="false" outlineLevel="0" collapsed="false">
      <c r="A204" s="93" t="s">
        <v>297</v>
      </c>
      <c r="B204" s="54" t="s">
        <v>549</v>
      </c>
      <c r="C204" s="54" t="s">
        <v>350</v>
      </c>
      <c r="D204" s="54" t="s">
        <v>358</v>
      </c>
      <c r="E204" s="54" t="s">
        <v>298</v>
      </c>
      <c r="F204" s="55" t="n">
        <v>900</v>
      </c>
    </row>
    <row r="205" s="48" customFormat="true" ht="12.75" hidden="false" customHeight="false" outlineLevel="0" collapsed="false">
      <c r="A205" s="89" t="s">
        <v>371</v>
      </c>
      <c r="B205" s="43" t="s">
        <v>549</v>
      </c>
      <c r="C205" s="43" t="s">
        <v>372</v>
      </c>
      <c r="D205" s="43"/>
      <c r="E205" s="43"/>
      <c r="F205" s="44" t="n">
        <f aca="false">F206</f>
        <v>2458</v>
      </c>
    </row>
    <row r="206" s="48" customFormat="true" ht="12.75" hidden="false" customHeight="false" outlineLevel="0" collapsed="false">
      <c r="A206" s="90" t="s">
        <v>203</v>
      </c>
      <c r="B206" s="46" t="s">
        <v>549</v>
      </c>
      <c r="C206" s="46" t="s">
        <v>372</v>
      </c>
      <c r="D206" s="46" t="s">
        <v>204</v>
      </c>
      <c r="E206" s="46"/>
      <c r="F206" s="47" t="n">
        <f aca="false">F207</f>
        <v>2458</v>
      </c>
    </row>
    <row r="207" s="48" customFormat="true" ht="12.75" hidden="false" customHeight="false" outlineLevel="0" collapsed="false">
      <c r="A207" s="91" t="s">
        <v>375</v>
      </c>
      <c r="B207" s="50" t="n">
        <v>603</v>
      </c>
      <c r="C207" s="50" t="s">
        <v>372</v>
      </c>
      <c r="D207" s="50" t="s">
        <v>376</v>
      </c>
      <c r="E207" s="50"/>
      <c r="F207" s="51" t="n">
        <f aca="false">F208+F209+F210</f>
        <v>2458</v>
      </c>
    </row>
    <row r="208" s="48" customFormat="true" ht="12.75" hidden="false" customHeight="false" outlineLevel="0" collapsed="false">
      <c r="A208" s="91" t="s">
        <v>550</v>
      </c>
      <c r="B208" s="54" t="s">
        <v>549</v>
      </c>
      <c r="C208" s="54" t="s">
        <v>372</v>
      </c>
      <c r="D208" s="54" t="s">
        <v>376</v>
      </c>
      <c r="E208" s="54" t="s">
        <v>146</v>
      </c>
      <c r="F208" s="55" t="n">
        <v>10</v>
      </c>
    </row>
    <row r="209" s="48" customFormat="true" ht="12.75" hidden="false" customHeight="false" outlineLevel="0" collapsed="false">
      <c r="A209" s="93" t="s">
        <v>147</v>
      </c>
      <c r="B209" s="54" t="s">
        <v>549</v>
      </c>
      <c r="C209" s="54" t="s">
        <v>372</v>
      </c>
      <c r="D209" s="54" t="s">
        <v>376</v>
      </c>
      <c r="E209" s="54" t="s">
        <v>148</v>
      </c>
      <c r="F209" s="55" t="n">
        <v>1948</v>
      </c>
    </row>
    <row r="210" s="48" customFormat="true" ht="12.75" hidden="false" customHeight="false" outlineLevel="0" collapsed="false">
      <c r="A210" s="93" t="s">
        <v>551</v>
      </c>
      <c r="B210" s="54" t="s">
        <v>549</v>
      </c>
      <c r="C210" s="54" t="s">
        <v>372</v>
      </c>
      <c r="D210" s="54" t="s">
        <v>376</v>
      </c>
      <c r="E210" s="54" t="s">
        <v>275</v>
      </c>
      <c r="F210" s="55" t="n">
        <v>500</v>
      </c>
    </row>
    <row r="211" s="52" customFormat="true" ht="12.75" hidden="false" customHeight="false" outlineLevel="0" collapsed="false">
      <c r="A211" s="89" t="s">
        <v>402</v>
      </c>
      <c r="B211" s="43" t="n">
        <v>603</v>
      </c>
      <c r="C211" s="43" t="s">
        <v>403</v>
      </c>
      <c r="D211" s="43"/>
      <c r="E211" s="43"/>
      <c r="F211" s="44" t="n">
        <f aca="false">F212+F222</f>
        <v>89219</v>
      </c>
    </row>
    <row r="212" s="114" customFormat="true" ht="12.75" hidden="false" customHeight="false" outlineLevel="0" collapsed="false">
      <c r="A212" s="89" t="s">
        <v>404</v>
      </c>
      <c r="B212" s="43" t="n">
        <v>603</v>
      </c>
      <c r="C212" s="43" t="s">
        <v>405</v>
      </c>
      <c r="D212" s="43"/>
      <c r="E212" s="43"/>
      <c r="F212" s="44" t="n">
        <f aca="false">F213+F216+F219</f>
        <v>47604</v>
      </c>
    </row>
    <row r="213" customFormat="false" ht="12.75" hidden="false" customHeight="false" outlineLevel="0" collapsed="false">
      <c r="A213" s="90" t="s">
        <v>406</v>
      </c>
      <c r="B213" s="46" t="s">
        <v>549</v>
      </c>
      <c r="C213" s="46" t="s">
        <v>405</v>
      </c>
      <c r="D213" s="46" t="s">
        <v>411</v>
      </c>
      <c r="E213" s="46"/>
      <c r="F213" s="47" t="n">
        <f aca="false">F214</f>
        <v>10992</v>
      </c>
    </row>
    <row r="214" customFormat="false" ht="12.75" hidden="false" customHeight="false" outlineLevel="0" collapsed="false">
      <c r="A214" s="91" t="s">
        <v>185</v>
      </c>
      <c r="B214" s="50" t="n">
        <v>603</v>
      </c>
      <c r="C214" s="50" t="s">
        <v>405</v>
      </c>
      <c r="D214" s="50" t="s">
        <v>407</v>
      </c>
      <c r="E214" s="50"/>
      <c r="F214" s="51" t="n">
        <f aca="false">F215</f>
        <v>10992</v>
      </c>
    </row>
    <row r="215" customFormat="false" ht="24" hidden="false" customHeight="false" outlineLevel="0" collapsed="false">
      <c r="A215" s="93" t="s">
        <v>189</v>
      </c>
      <c r="B215" s="54" t="n">
        <v>603</v>
      </c>
      <c r="C215" s="54" t="s">
        <v>405</v>
      </c>
      <c r="D215" s="54" t="s">
        <v>407</v>
      </c>
      <c r="E215" s="54" t="s">
        <v>190</v>
      </c>
      <c r="F215" s="55" t="n">
        <v>10992</v>
      </c>
    </row>
    <row r="216" customFormat="false" ht="12.75" hidden="false" customHeight="false" outlineLevel="0" collapsed="false">
      <c r="A216" s="90" t="s">
        <v>408</v>
      </c>
      <c r="B216" s="46" t="s">
        <v>549</v>
      </c>
      <c r="C216" s="46" t="s">
        <v>405</v>
      </c>
      <c r="D216" s="46" t="s">
        <v>409</v>
      </c>
      <c r="E216" s="46"/>
      <c r="F216" s="47" t="n">
        <f aca="false">F217</f>
        <v>18660</v>
      </c>
    </row>
    <row r="217" customFormat="false" ht="12.75" hidden="false" customHeight="false" outlineLevel="0" collapsed="false">
      <c r="A217" s="91" t="s">
        <v>185</v>
      </c>
      <c r="B217" s="50" t="s">
        <v>549</v>
      </c>
      <c r="C217" s="50" t="s">
        <v>405</v>
      </c>
      <c r="D217" s="50" t="s">
        <v>410</v>
      </c>
      <c r="E217" s="50"/>
      <c r="F217" s="51" t="n">
        <f aca="false">F218</f>
        <v>18660</v>
      </c>
    </row>
    <row r="218" customFormat="false" ht="24" hidden="false" customHeight="false" outlineLevel="0" collapsed="false">
      <c r="A218" s="93" t="s">
        <v>189</v>
      </c>
      <c r="B218" s="54" t="s">
        <v>549</v>
      </c>
      <c r="C218" s="54" t="s">
        <v>405</v>
      </c>
      <c r="D218" s="54" t="s">
        <v>410</v>
      </c>
      <c r="E218" s="54" t="s">
        <v>190</v>
      </c>
      <c r="F218" s="55" t="n">
        <v>18660</v>
      </c>
    </row>
    <row r="219" s="48" customFormat="true" ht="48" hidden="false" customHeight="false" outlineLevel="0" collapsed="false">
      <c r="A219" s="90" t="s">
        <v>446</v>
      </c>
      <c r="B219" s="46" t="s">
        <v>549</v>
      </c>
      <c r="C219" s="46" t="s">
        <v>405</v>
      </c>
      <c r="D219" s="46" t="s">
        <v>411</v>
      </c>
      <c r="E219" s="46"/>
      <c r="F219" s="47" t="n">
        <f aca="false">F220</f>
        <v>17952</v>
      </c>
    </row>
    <row r="220" s="48" customFormat="true" ht="12.75" hidden="false" customHeight="false" outlineLevel="0" collapsed="false">
      <c r="A220" s="91" t="s">
        <v>412</v>
      </c>
      <c r="B220" s="50" t="n">
        <v>603</v>
      </c>
      <c r="C220" s="50" t="s">
        <v>405</v>
      </c>
      <c r="D220" s="50" t="s">
        <v>407</v>
      </c>
      <c r="E220" s="50"/>
      <c r="F220" s="51" t="n">
        <f aca="false">F221</f>
        <v>17952</v>
      </c>
    </row>
    <row r="221" s="48" customFormat="true" ht="24" hidden="false" customHeight="false" outlineLevel="0" collapsed="false">
      <c r="A221" s="93" t="s">
        <v>189</v>
      </c>
      <c r="B221" s="54" t="n">
        <v>603</v>
      </c>
      <c r="C221" s="54" t="s">
        <v>405</v>
      </c>
      <c r="D221" s="54" t="s">
        <v>407</v>
      </c>
      <c r="E221" s="54" t="s">
        <v>190</v>
      </c>
      <c r="F221" s="55" t="n">
        <f aca="false">17709+243</f>
        <v>17952</v>
      </c>
    </row>
    <row r="222" s="48" customFormat="true" ht="12.75" hidden="false" customHeight="false" outlineLevel="0" collapsed="false">
      <c r="A222" s="89" t="s">
        <v>413</v>
      </c>
      <c r="B222" s="43" t="n">
        <v>603</v>
      </c>
      <c r="C222" s="43" t="s">
        <v>414</v>
      </c>
      <c r="D222" s="43"/>
      <c r="E222" s="43"/>
      <c r="F222" s="44" t="n">
        <f aca="false">F223+F230</f>
        <v>41615</v>
      </c>
    </row>
    <row r="223" s="52" customFormat="true" ht="24" hidden="false" customHeight="false" outlineLevel="0" collapsed="false">
      <c r="A223" s="90" t="s">
        <v>379</v>
      </c>
      <c r="B223" s="46" t="n">
        <v>603</v>
      </c>
      <c r="C223" s="46" t="s">
        <v>414</v>
      </c>
      <c r="D223" s="46" t="s">
        <v>142</v>
      </c>
      <c r="E223" s="46"/>
      <c r="F223" s="47" t="n">
        <f aca="false">F224</f>
        <v>2889</v>
      </c>
    </row>
    <row r="224" customFormat="false" ht="12.75" hidden="false" customHeight="false" outlineLevel="0" collapsed="false">
      <c r="A224" s="91" t="s">
        <v>141</v>
      </c>
      <c r="B224" s="50" t="n">
        <v>603</v>
      </c>
      <c r="C224" s="50" t="s">
        <v>414</v>
      </c>
      <c r="D224" s="50" t="s">
        <v>142</v>
      </c>
      <c r="E224" s="50"/>
      <c r="F224" s="51" t="n">
        <f aca="false">F225+F226+F227+F228+F229</f>
        <v>2889</v>
      </c>
    </row>
    <row r="225" customFormat="false" ht="12.75" hidden="false" customHeight="false" outlineLevel="0" collapsed="false">
      <c r="A225" s="93" t="s">
        <v>137</v>
      </c>
      <c r="B225" s="54" t="n">
        <v>603</v>
      </c>
      <c r="C225" s="54" t="s">
        <v>414</v>
      </c>
      <c r="D225" s="54" t="s">
        <v>142</v>
      </c>
      <c r="E225" s="54" t="s">
        <v>138</v>
      </c>
      <c r="F225" s="55" t="n">
        <f aca="false">3054-550</f>
        <v>2504</v>
      </c>
    </row>
    <row r="226" customFormat="false" ht="12.75" hidden="false" customHeight="false" outlineLevel="0" collapsed="false">
      <c r="A226" s="93" t="s">
        <v>143</v>
      </c>
      <c r="B226" s="54" t="s">
        <v>549</v>
      </c>
      <c r="C226" s="54" t="s">
        <v>414</v>
      </c>
      <c r="D226" s="54" t="s">
        <v>142</v>
      </c>
      <c r="E226" s="54" t="s">
        <v>144</v>
      </c>
      <c r="F226" s="55" t="n">
        <v>10</v>
      </c>
    </row>
    <row r="227" customFormat="false" ht="12.75" hidden="false" customHeight="false" outlineLevel="0" collapsed="false">
      <c r="A227" s="93" t="s">
        <v>380</v>
      </c>
      <c r="B227" s="54" t="s">
        <v>549</v>
      </c>
      <c r="C227" s="54" t="s">
        <v>414</v>
      </c>
      <c r="D227" s="54" t="s">
        <v>142</v>
      </c>
      <c r="E227" s="54" t="s">
        <v>146</v>
      </c>
      <c r="F227" s="55" t="n">
        <f aca="false">200-80</f>
        <v>120</v>
      </c>
    </row>
    <row r="228" customFormat="false" ht="12.75" hidden="false" customHeight="false" outlineLevel="0" collapsed="false">
      <c r="A228" s="93" t="s">
        <v>147</v>
      </c>
      <c r="B228" s="54" t="n">
        <v>603</v>
      </c>
      <c r="C228" s="54" t="s">
        <v>414</v>
      </c>
      <c r="D228" s="54" t="s">
        <v>142</v>
      </c>
      <c r="E228" s="54" t="s">
        <v>148</v>
      </c>
      <c r="F228" s="55" t="n">
        <f aca="false">140-35</f>
        <v>105</v>
      </c>
    </row>
    <row r="229" customFormat="false" ht="12.75" hidden="false" customHeight="false" outlineLevel="0" collapsed="false">
      <c r="A229" s="93" t="s">
        <v>149</v>
      </c>
      <c r="B229" s="54" t="s">
        <v>549</v>
      </c>
      <c r="C229" s="54" t="s">
        <v>414</v>
      </c>
      <c r="D229" s="54" t="s">
        <v>142</v>
      </c>
      <c r="E229" s="54" t="s">
        <v>150</v>
      </c>
      <c r="F229" s="55" t="n">
        <v>150</v>
      </c>
    </row>
    <row r="230" customFormat="false" ht="12.75" hidden="false" customHeight="false" outlineLevel="0" collapsed="false">
      <c r="A230" s="90" t="s">
        <v>203</v>
      </c>
      <c r="B230" s="46" t="n">
        <v>603</v>
      </c>
      <c r="C230" s="46" t="s">
        <v>414</v>
      </c>
      <c r="D230" s="46" t="s">
        <v>204</v>
      </c>
      <c r="E230" s="46"/>
      <c r="F230" s="47" t="n">
        <f aca="false">F231</f>
        <v>38726</v>
      </c>
    </row>
    <row r="231" customFormat="false" ht="12.75" hidden="false" customHeight="false" outlineLevel="0" collapsed="false">
      <c r="A231" s="91" t="s">
        <v>552</v>
      </c>
      <c r="B231" s="50" t="s">
        <v>549</v>
      </c>
      <c r="C231" s="50" t="s">
        <v>414</v>
      </c>
      <c r="D231" s="50" t="s">
        <v>416</v>
      </c>
      <c r="E231" s="50"/>
      <c r="F231" s="51" t="n">
        <f aca="false">F232+F233+F234</f>
        <v>38726</v>
      </c>
    </row>
    <row r="232" customFormat="false" ht="12.75" hidden="false" customHeight="false" outlineLevel="0" collapsed="false">
      <c r="A232" s="93" t="s">
        <v>137</v>
      </c>
      <c r="B232" s="54" t="s">
        <v>549</v>
      </c>
      <c r="C232" s="54" t="s">
        <v>414</v>
      </c>
      <c r="D232" s="54" t="s">
        <v>416</v>
      </c>
      <c r="E232" s="54" t="s">
        <v>138</v>
      </c>
      <c r="F232" s="55" t="n">
        <v>911.7</v>
      </c>
    </row>
    <row r="233" customFormat="false" ht="12.75" hidden="false" customHeight="false" outlineLevel="0" collapsed="false">
      <c r="A233" s="93" t="s">
        <v>143</v>
      </c>
      <c r="B233" s="54" t="s">
        <v>549</v>
      </c>
      <c r="C233" s="54" t="s">
        <v>414</v>
      </c>
      <c r="D233" s="54" t="s">
        <v>416</v>
      </c>
      <c r="E233" s="54" t="s">
        <v>144</v>
      </c>
      <c r="F233" s="55" t="n">
        <v>50</v>
      </c>
    </row>
    <row r="234" customFormat="false" ht="12.75" hidden="false" customHeight="false" outlineLevel="0" collapsed="false">
      <c r="A234" s="93" t="s">
        <v>147</v>
      </c>
      <c r="B234" s="54" t="s">
        <v>549</v>
      </c>
      <c r="C234" s="54" t="s">
        <v>414</v>
      </c>
      <c r="D234" s="54" t="s">
        <v>416</v>
      </c>
      <c r="E234" s="54" t="s">
        <v>148</v>
      </c>
      <c r="F234" s="55" t="n">
        <f aca="false">32814.3+4950</f>
        <v>37764.3</v>
      </c>
    </row>
    <row r="235" customFormat="false" ht="31.5" hidden="false" customHeight="false" outlineLevel="0" collapsed="false">
      <c r="A235" s="108" t="s">
        <v>553</v>
      </c>
      <c r="B235" s="46" t="s">
        <v>554</v>
      </c>
      <c r="C235" s="43"/>
      <c r="D235" s="43"/>
      <c r="E235" s="43"/>
      <c r="F235" s="47" t="n">
        <f aca="false">F236+F241+F267+F273+F278+F287</f>
        <v>550163.9738</v>
      </c>
    </row>
    <row r="236" customFormat="false" ht="12.75" hidden="false" customHeight="false" outlineLevel="0" collapsed="false">
      <c r="A236" s="89" t="s">
        <v>129</v>
      </c>
      <c r="B236" s="43" t="s">
        <v>554</v>
      </c>
      <c r="C236" s="43" t="s">
        <v>130</v>
      </c>
      <c r="D236" s="43"/>
      <c r="E236" s="43"/>
      <c r="F236" s="44" t="n">
        <f aca="false">F237</f>
        <v>31073</v>
      </c>
    </row>
    <row r="237" customFormat="false" ht="12.75" hidden="false" customHeight="false" outlineLevel="0" collapsed="false">
      <c r="A237" s="89" t="s">
        <v>532</v>
      </c>
      <c r="B237" s="43" t="s">
        <v>554</v>
      </c>
      <c r="C237" s="43" t="s">
        <v>172</v>
      </c>
      <c r="D237" s="43"/>
      <c r="E237" s="43"/>
      <c r="F237" s="44" t="n">
        <f aca="false">F238</f>
        <v>31073</v>
      </c>
    </row>
    <row r="238" customFormat="false" ht="12.75" hidden="false" customHeight="false" outlineLevel="0" collapsed="false">
      <c r="A238" s="90" t="s">
        <v>203</v>
      </c>
      <c r="B238" s="46" t="s">
        <v>554</v>
      </c>
      <c r="C238" s="46" t="s">
        <v>172</v>
      </c>
      <c r="D238" s="46" t="s">
        <v>204</v>
      </c>
      <c r="E238" s="46"/>
      <c r="F238" s="47" t="n">
        <f aca="false">F239</f>
        <v>31073</v>
      </c>
    </row>
    <row r="239" customFormat="false" ht="12.75" hidden="false" customHeight="false" outlineLevel="0" collapsed="false">
      <c r="A239" s="91" t="s">
        <v>209</v>
      </c>
      <c r="B239" s="50" t="s">
        <v>554</v>
      </c>
      <c r="C239" s="50" t="s">
        <v>172</v>
      </c>
      <c r="D239" s="50" t="s">
        <v>210</v>
      </c>
      <c r="E239" s="50"/>
      <c r="F239" s="51" t="n">
        <f aca="false">F240</f>
        <v>31073</v>
      </c>
    </row>
    <row r="240" customFormat="false" ht="12.75" hidden="false" customHeight="false" outlineLevel="0" collapsed="false">
      <c r="A240" s="93" t="s">
        <v>211</v>
      </c>
      <c r="B240" s="54" t="s">
        <v>554</v>
      </c>
      <c r="C240" s="54" t="s">
        <v>172</v>
      </c>
      <c r="D240" s="54" t="s">
        <v>210</v>
      </c>
      <c r="E240" s="54" t="s">
        <v>212</v>
      </c>
      <c r="F240" s="55" t="n">
        <f aca="false">31573-500</f>
        <v>31073</v>
      </c>
    </row>
    <row r="241" customFormat="false" ht="12.75" hidden="false" customHeight="false" outlineLevel="0" collapsed="false">
      <c r="A241" s="89" t="s">
        <v>264</v>
      </c>
      <c r="B241" s="43" t="s">
        <v>554</v>
      </c>
      <c r="C241" s="43" t="s">
        <v>265</v>
      </c>
      <c r="D241" s="43"/>
      <c r="E241" s="43"/>
      <c r="F241" s="44" t="n">
        <f aca="false">F254+F242</f>
        <v>224767.3388</v>
      </c>
    </row>
    <row r="242" customFormat="false" ht="12.75" hidden="false" customHeight="false" outlineLevel="0" collapsed="false">
      <c r="A242" s="89" t="s">
        <v>266</v>
      </c>
      <c r="B242" s="43" t="s">
        <v>554</v>
      </c>
      <c r="C242" s="43" t="s">
        <v>267</v>
      </c>
      <c r="D242" s="43"/>
      <c r="E242" s="43"/>
      <c r="F242" s="44" t="n">
        <f aca="false">F243</f>
        <v>200814.3388</v>
      </c>
    </row>
    <row r="243" customFormat="false" ht="24" hidden="false" customHeight="false" outlineLevel="0" collapsed="false">
      <c r="A243" s="127" t="s">
        <v>268</v>
      </c>
      <c r="B243" s="46" t="s">
        <v>554</v>
      </c>
      <c r="C243" s="76" t="s">
        <v>267</v>
      </c>
      <c r="D243" s="76" t="s">
        <v>269</v>
      </c>
      <c r="E243" s="43"/>
      <c r="F243" s="47" t="n">
        <f aca="false">F244+F249+F247+F252</f>
        <v>200814.3388</v>
      </c>
    </row>
    <row r="244" customFormat="false" ht="36" hidden="false" customHeight="false" outlineLevel="0" collapsed="false">
      <c r="A244" s="128" t="s">
        <v>270</v>
      </c>
      <c r="B244" s="50" t="s">
        <v>554</v>
      </c>
      <c r="C244" s="73" t="s">
        <v>267</v>
      </c>
      <c r="D244" s="73" t="s">
        <v>271</v>
      </c>
      <c r="E244" s="43"/>
      <c r="F244" s="51" t="n">
        <f aca="false">F245</f>
        <v>22845.911</v>
      </c>
    </row>
    <row r="245" customFormat="false" ht="36" hidden="false" customHeight="false" outlineLevel="0" collapsed="false">
      <c r="A245" s="124" t="s">
        <v>276</v>
      </c>
      <c r="B245" s="50" t="s">
        <v>554</v>
      </c>
      <c r="C245" s="73" t="s">
        <v>267</v>
      </c>
      <c r="D245" s="73" t="s">
        <v>277</v>
      </c>
      <c r="E245" s="43"/>
      <c r="F245" s="51" t="n">
        <f aca="false">F246</f>
        <v>22845.911</v>
      </c>
    </row>
    <row r="246" customFormat="false" ht="24" hidden="false" customHeight="false" outlineLevel="0" collapsed="false">
      <c r="A246" s="121" t="s">
        <v>278</v>
      </c>
      <c r="B246" s="54" t="s">
        <v>554</v>
      </c>
      <c r="C246" s="75" t="s">
        <v>267</v>
      </c>
      <c r="D246" s="75" t="s">
        <v>277</v>
      </c>
      <c r="E246" s="54" t="s">
        <v>279</v>
      </c>
      <c r="F246" s="55" t="n">
        <v>22845.911</v>
      </c>
    </row>
    <row r="247" customFormat="false" ht="36" hidden="false" customHeight="false" outlineLevel="0" collapsed="false">
      <c r="A247" s="124" t="s">
        <v>280</v>
      </c>
      <c r="B247" s="54" t="s">
        <v>554</v>
      </c>
      <c r="C247" s="75" t="s">
        <v>267</v>
      </c>
      <c r="D247" s="73" t="s">
        <v>281</v>
      </c>
      <c r="E247" s="50"/>
      <c r="F247" s="51" t="n">
        <f aca="false">F248</f>
        <v>103478.34373</v>
      </c>
    </row>
    <row r="248" customFormat="false" ht="22.5" hidden="false" customHeight="true" outlineLevel="0" collapsed="false">
      <c r="A248" s="121" t="s">
        <v>278</v>
      </c>
      <c r="B248" s="54" t="s">
        <v>554</v>
      </c>
      <c r="C248" s="75" t="s">
        <v>267</v>
      </c>
      <c r="D248" s="75" t="s">
        <v>281</v>
      </c>
      <c r="E248" s="54" t="s">
        <v>279</v>
      </c>
      <c r="F248" s="55" t="n">
        <v>103478.34373</v>
      </c>
    </row>
    <row r="249" customFormat="false" ht="24" hidden="false" customHeight="false" outlineLevel="0" collapsed="false">
      <c r="A249" s="128" t="s">
        <v>284</v>
      </c>
      <c r="B249" s="50" t="s">
        <v>554</v>
      </c>
      <c r="C249" s="73" t="s">
        <v>267</v>
      </c>
      <c r="D249" s="73" t="s">
        <v>285</v>
      </c>
      <c r="E249" s="50"/>
      <c r="F249" s="51" t="n">
        <f aca="false">F250</f>
        <v>45007</v>
      </c>
    </row>
    <row r="250" customFormat="false" ht="24" hidden="false" customHeight="false" outlineLevel="0" collapsed="false">
      <c r="A250" s="124" t="s">
        <v>286</v>
      </c>
      <c r="B250" s="50" t="s">
        <v>554</v>
      </c>
      <c r="C250" s="73" t="s">
        <v>267</v>
      </c>
      <c r="D250" s="73" t="s">
        <v>285</v>
      </c>
      <c r="E250" s="54"/>
      <c r="F250" s="55" t="n">
        <f aca="false">F251</f>
        <v>45007</v>
      </c>
    </row>
    <row r="251" customFormat="false" ht="24" hidden="false" customHeight="false" outlineLevel="0" collapsed="false">
      <c r="A251" s="121" t="s">
        <v>278</v>
      </c>
      <c r="B251" s="54" t="s">
        <v>554</v>
      </c>
      <c r="C251" s="75" t="s">
        <v>267</v>
      </c>
      <c r="D251" s="75" t="s">
        <v>285</v>
      </c>
      <c r="E251" s="54" t="s">
        <v>279</v>
      </c>
      <c r="F251" s="55" t="n">
        <v>45007</v>
      </c>
    </row>
    <row r="252" customFormat="false" ht="24" hidden="false" customHeight="false" outlineLevel="0" collapsed="false">
      <c r="A252" s="124" t="s">
        <v>287</v>
      </c>
      <c r="B252" s="50" t="s">
        <v>554</v>
      </c>
      <c r="C252" s="73" t="s">
        <v>267</v>
      </c>
      <c r="D252" s="73" t="s">
        <v>288</v>
      </c>
      <c r="E252" s="50"/>
      <c r="F252" s="51" t="n">
        <f aca="false">F253</f>
        <v>29483.08407</v>
      </c>
    </row>
    <row r="253" customFormat="false" ht="24" hidden="false" customHeight="false" outlineLevel="0" collapsed="false">
      <c r="A253" s="121" t="s">
        <v>278</v>
      </c>
      <c r="B253" s="54" t="s">
        <v>554</v>
      </c>
      <c r="C253" s="75" t="s">
        <v>267</v>
      </c>
      <c r="D253" s="75" t="s">
        <v>288</v>
      </c>
      <c r="E253" s="54" t="s">
        <v>279</v>
      </c>
      <c r="F253" s="55" t="n">
        <v>29483.08407</v>
      </c>
    </row>
    <row r="254" customFormat="false" ht="12.75" hidden="false" customHeight="false" outlineLevel="0" collapsed="false">
      <c r="A254" s="89" t="s">
        <v>332</v>
      </c>
      <c r="B254" s="43" t="s">
        <v>554</v>
      </c>
      <c r="C254" s="43" t="s">
        <v>333</v>
      </c>
      <c r="D254" s="43"/>
      <c r="E254" s="43"/>
      <c r="F254" s="44" t="n">
        <f aca="false">F255+F263</f>
        <v>23953</v>
      </c>
    </row>
    <row r="255" customFormat="false" ht="12.75" hidden="false" customHeight="false" outlineLevel="0" collapsed="false">
      <c r="A255" s="90" t="s">
        <v>334</v>
      </c>
      <c r="B255" s="46" t="s">
        <v>554</v>
      </c>
      <c r="C255" s="46" t="s">
        <v>333</v>
      </c>
      <c r="D255" s="46" t="s">
        <v>142</v>
      </c>
      <c r="E255" s="46"/>
      <c r="F255" s="47" t="n">
        <f aca="false">F256</f>
        <v>5263</v>
      </c>
    </row>
    <row r="256" customFormat="false" ht="12.75" hidden="false" customHeight="false" outlineLevel="0" collapsed="false">
      <c r="A256" s="91" t="s">
        <v>141</v>
      </c>
      <c r="B256" s="50" t="s">
        <v>554</v>
      </c>
      <c r="C256" s="50" t="s">
        <v>333</v>
      </c>
      <c r="D256" s="50" t="s">
        <v>142</v>
      </c>
      <c r="E256" s="54"/>
      <c r="F256" s="51" t="n">
        <f aca="false">F257+F258+F259+F260+F261+F262</f>
        <v>5263</v>
      </c>
    </row>
    <row r="257" customFormat="false" ht="12.75" hidden="false" customHeight="false" outlineLevel="0" collapsed="false">
      <c r="A257" s="93" t="s">
        <v>137</v>
      </c>
      <c r="B257" s="54" t="s">
        <v>554</v>
      </c>
      <c r="C257" s="54" t="s">
        <v>333</v>
      </c>
      <c r="D257" s="54" t="s">
        <v>142</v>
      </c>
      <c r="E257" s="54" t="s">
        <v>138</v>
      </c>
      <c r="F257" s="55" t="n">
        <v>4737</v>
      </c>
    </row>
    <row r="258" customFormat="false" ht="12.75" hidden="false" customHeight="false" outlineLevel="0" collapsed="false">
      <c r="A258" s="93" t="s">
        <v>143</v>
      </c>
      <c r="B258" s="54" t="s">
        <v>554</v>
      </c>
      <c r="C258" s="54" t="s">
        <v>333</v>
      </c>
      <c r="D258" s="54" t="s">
        <v>142</v>
      </c>
      <c r="E258" s="54" t="s">
        <v>144</v>
      </c>
      <c r="F258" s="55" t="n">
        <v>20</v>
      </c>
    </row>
    <row r="259" customFormat="false" ht="12.75" hidden="false" customHeight="false" outlineLevel="0" collapsed="false">
      <c r="A259" s="93" t="s">
        <v>380</v>
      </c>
      <c r="B259" s="54" t="s">
        <v>554</v>
      </c>
      <c r="C259" s="54" t="s">
        <v>333</v>
      </c>
      <c r="D259" s="54" t="s">
        <v>142</v>
      </c>
      <c r="E259" s="54" t="s">
        <v>146</v>
      </c>
      <c r="F259" s="55" t="n">
        <f aca="false">300-20-24</f>
        <v>256</v>
      </c>
    </row>
    <row r="260" customFormat="false" ht="12.75" hidden="false" customHeight="false" outlineLevel="0" collapsed="false">
      <c r="A260" s="93" t="s">
        <v>147</v>
      </c>
      <c r="B260" s="54" t="s">
        <v>554</v>
      </c>
      <c r="C260" s="54" t="s">
        <v>333</v>
      </c>
      <c r="D260" s="54" t="s">
        <v>142</v>
      </c>
      <c r="E260" s="54" t="s">
        <v>148</v>
      </c>
      <c r="F260" s="55" t="n">
        <f aca="false">196+20+24</f>
        <v>240</v>
      </c>
    </row>
    <row r="261" customFormat="false" ht="12.75" hidden="false" customHeight="false" outlineLevel="0" collapsed="false">
      <c r="A261" s="93" t="s">
        <v>149</v>
      </c>
      <c r="B261" s="54" t="s">
        <v>554</v>
      </c>
      <c r="C261" s="54" t="s">
        <v>333</v>
      </c>
      <c r="D261" s="54" t="s">
        <v>142</v>
      </c>
      <c r="E261" s="54" t="s">
        <v>150</v>
      </c>
      <c r="F261" s="55" t="n">
        <v>5</v>
      </c>
    </row>
    <row r="262" customFormat="false" ht="12.75" hidden="false" customHeight="false" outlineLevel="0" collapsed="false">
      <c r="A262" s="93" t="s">
        <v>151</v>
      </c>
      <c r="B262" s="54" t="s">
        <v>554</v>
      </c>
      <c r="C262" s="54" t="s">
        <v>333</v>
      </c>
      <c r="D262" s="54" t="s">
        <v>142</v>
      </c>
      <c r="E262" s="54" t="s">
        <v>152</v>
      </c>
      <c r="F262" s="55" t="n">
        <v>5</v>
      </c>
    </row>
    <row r="263" customFormat="false" ht="12.75" hidden="false" customHeight="false" outlineLevel="0" collapsed="false">
      <c r="A263" s="90" t="s">
        <v>203</v>
      </c>
      <c r="B263" s="46" t="s">
        <v>554</v>
      </c>
      <c r="C263" s="46" t="s">
        <v>333</v>
      </c>
      <c r="D263" s="46" t="s">
        <v>204</v>
      </c>
      <c r="E263" s="46"/>
      <c r="F263" s="47" t="n">
        <f aca="false">F264</f>
        <v>18690</v>
      </c>
    </row>
    <row r="264" customFormat="false" ht="12.75" hidden="false" customHeight="false" outlineLevel="0" collapsed="false">
      <c r="A264" s="91" t="s">
        <v>555</v>
      </c>
      <c r="B264" s="50" t="s">
        <v>554</v>
      </c>
      <c r="C264" s="50" t="s">
        <v>333</v>
      </c>
      <c r="D264" s="50" t="s">
        <v>210</v>
      </c>
      <c r="E264" s="50"/>
      <c r="F264" s="51" t="n">
        <f aca="false">F266+F265</f>
        <v>18690</v>
      </c>
    </row>
    <row r="265" customFormat="false" ht="12.75" hidden="false" customHeight="false" outlineLevel="0" collapsed="false">
      <c r="A265" s="93" t="s">
        <v>211</v>
      </c>
      <c r="B265" s="54" t="s">
        <v>554</v>
      </c>
      <c r="C265" s="54" t="s">
        <v>333</v>
      </c>
      <c r="D265" s="54" t="s">
        <v>210</v>
      </c>
      <c r="E265" s="54" t="s">
        <v>212</v>
      </c>
      <c r="F265" s="55" t="n">
        <v>500</v>
      </c>
    </row>
    <row r="266" customFormat="false" ht="24" hidden="false" customHeight="false" outlineLevel="0" collapsed="false">
      <c r="A266" s="93" t="s">
        <v>278</v>
      </c>
      <c r="B266" s="54" t="s">
        <v>554</v>
      </c>
      <c r="C266" s="54" t="s">
        <v>333</v>
      </c>
      <c r="D266" s="54" t="s">
        <v>210</v>
      </c>
      <c r="E266" s="54" t="s">
        <v>279</v>
      </c>
      <c r="F266" s="55" t="n">
        <f aca="false">17920+270</f>
        <v>18190</v>
      </c>
    </row>
    <row r="267" customFormat="false" ht="12.75" hidden="false" customHeight="false" outlineLevel="0" collapsed="false">
      <c r="A267" s="89" t="s">
        <v>336</v>
      </c>
      <c r="B267" s="43" t="s">
        <v>554</v>
      </c>
      <c r="C267" s="43" t="s">
        <v>337</v>
      </c>
      <c r="D267" s="43"/>
      <c r="E267" s="43"/>
      <c r="F267" s="44" t="n">
        <f aca="false">F268</f>
        <v>254684</v>
      </c>
    </row>
    <row r="268" customFormat="false" ht="12.75" hidden="false" customHeight="false" outlineLevel="0" collapsed="false">
      <c r="A268" s="89" t="s">
        <v>377</v>
      </c>
      <c r="B268" s="43" t="s">
        <v>554</v>
      </c>
      <c r="C268" s="43" t="s">
        <v>378</v>
      </c>
      <c r="D268" s="43"/>
      <c r="E268" s="43"/>
      <c r="F268" s="44" t="n">
        <f aca="false">F269</f>
        <v>254684</v>
      </c>
    </row>
    <row r="269" customFormat="false" ht="12.75" hidden="false" customHeight="false" outlineLevel="0" collapsed="false">
      <c r="A269" s="90" t="s">
        <v>203</v>
      </c>
      <c r="B269" s="46" t="s">
        <v>554</v>
      </c>
      <c r="C269" s="46" t="s">
        <v>378</v>
      </c>
      <c r="D269" s="46" t="s">
        <v>204</v>
      </c>
      <c r="E269" s="46"/>
      <c r="F269" s="47" t="n">
        <f aca="false">F270</f>
        <v>254684</v>
      </c>
    </row>
    <row r="270" customFormat="false" ht="12.75" hidden="false" customHeight="false" outlineLevel="0" collapsed="false">
      <c r="A270" s="91" t="s">
        <v>209</v>
      </c>
      <c r="B270" s="50" t="s">
        <v>554</v>
      </c>
      <c r="C270" s="50" t="s">
        <v>378</v>
      </c>
      <c r="D270" s="50" t="s">
        <v>210</v>
      </c>
      <c r="E270" s="50"/>
      <c r="F270" s="51" t="n">
        <f aca="false">F271+F272</f>
        <v>254684</v>
      </c>
    </row>
    <row r="271" customFormat="false" ht="12.75" hidden="false" customHeight="false" outlineLevel="0" collapsed="false">
      <c r="A271" s="93" t="s">
        <v>211</v>
      </c>
      <c r="B271" s="54" t="s">
        <v>554</v>
      </c>
      <c r="C271" s="54" t="s">
        <v>378</v>
      </c>
      <c r="D271" s="54" t="s">
        <v>210</v>
      </c>
      <c r="E271" s="54" t="s">
        <v>212</v>
      </c>
      <c r="F271" s="55" t="n">
        <f aca="false">151366-14508</f>
        <v>136858</v>
      </c>
    </row>
    <row r="272" s="48" customFormat="true" ht="24" hidden="false" customHeight="false" outlineLevel="0" collapsed="false">
      <c r="A272" s="93" t="s">
        <v>278</v>
      </c>
      <c r="B272" s="54" t="s">
        <v>554</v>
      </c>
      <c r="C272" s="54" t="s">
        <v>378</v>
      </c>
      <c r="D272" s="54" t="s">
        <v>210</v>
      </c>
      <c r="E272" s="54" t="s">
        <v>279</v>
      </c>
      <c r="F272" s="55" t="n">
        <f aca="false">138281-20455</f>
        <v>117826</v>
      </c>
    </row>
    <row r="273" customFormat="false" ht="12.75" hidden="false" customHeight="false" outlineLevel="0" collapsed="false">
      <c r="A273" s="89" t="s">
        <v>402</v>
      </c>
      <c r="B273" s="43" t="s">
        <v>554</v>
      </c>
      <c r="C273" s="43" t="s">
        <v>403</v>
      </c>
      <c r="D273" s="43"/>
      <c r="E273" s="43"/>
      <c r="F273" s="44" t="n">
        <f aca="false">F274</f>
        <v>454</v>
      </c>
    </row>
    <row r="274" customFormat="false" ht="12.75" hidden="false" customHeight="false" outlineLevel="0" collapsed="false">
      <c r="A274" s="89" t="s">
        <v>413</v>
      </c>
      <c r="B274" s="43" t="s">
        <v>554</v>
      </c>
      <c r="C274" s="43" t="s">
        <v>414</v>
      </c>
      <c r="D274" s="43"/>
      <c r="E274" s="43"/>
      <c r="F274" s="44" t="n">
        <f aca="false">F275</f>
        <v>454</v>
      </c>
    </row>
    <row r="275" customFormat="false" ht="12.75" hidden="false" customHeight="false" outlineLevel="0" collapsed="false">
      <c r="A275" s="90" t="s">
        <v>203</v>
      </c>
      <c r="B275" s="46" t="s">
        <v>554</v>
      </c>
      <c r="C275" s="46" t="s">
        <v>414</v>
      </c>
      <c r="D275" s="46" t="s">
        <v>204</v>
      </c>
      <c r="E275" s="46"/>
      <c r="F275" s="47" t="n">
        <f aca="false">F276</f>
        <v>454</v>
      </c>
    </row>
    <row r="276" customFormat="false" ht="12.75" hidden="false" customHeight="false" outlineLevel="0" collapsed="false">
      <c r="A276" s="91" t="s">
        <v>209</v>
      </c>
      <c r="B276" s="50" t="s">
        <v>554</v>
      </c>
      <c r="C276" s="50" t="s">
        <v>414</v>
      </c>
      <c r="D276" s="50" t="s">
        <v>210</v>
      </c>
      <c r="E276" s="50"/>
      <c r="F276" s="51" t="n">
        <f aca="false">F277</f>
        <v>454</v>
      </c>
    </row>
    <row r="277" customFormat="false" ht="12.75" hidden="false" customHeight="false" outlineLevel="0" collapsed="false">
      <c r="A277" s="93" t="s">
        <v>211</v>
      </c>
      <c r="B277" s="54" t="s">
        <v>554</v>
      </c>
      <c r="C277" s="54" t="s">
        <v>414</v>
      </c>
      <c r="D277" s="54" t="s">
        <v>210</v>
      </c>
      <c r="E277" s="54" t="s">
        <v>212</v>
      </c>
      <c r="F277" s="55" t="n">
        <v>454</v>
      </c>
    </row>
    <row r="278" customFormat="false" ht="12.75" hidden="false" customHeight="false" outlineLevel="0" collapsed="false">
      <c r="A278" s="89" t="s">
        <v>418</v>
      </c>
      <c r="B278" s="43" t="s">
        <v>554</v>
      </c>
      <c r="C278" s="43" t="s">
        <v>419</v>
      </c>
      <c r="D278" s="46"/>
      <c r="E278" s="43"/>
      <c r="F278" s="44" t="n">
        <f aca="false">F279</f>
        <v>35091.635</v>
      </c>
    </row>
    <row r="279" customFormat="false" ht="12.75" hidden="false" customHeight="false" outlineLevel="0" collapsed="false">
      <c r="A279" s="89" t="s">
        <v>436</v>
      </c>
      <c r="B279" s="43" t="s">
        <v>554</v>
      </c>
      <c r="C279" s="43" t="s">
        <v>437</v>
      </c>
      <c r="D279" s="129"/>
      <c r="E279" s="129"/>
      <c r="F279" s="44" t="n">
        <f aca="false">F283+F280</f>
        <v>35091.635</v>
      </c>
    </row>
    <row r="280" customFormat="false" ht="28.5" hidden="false" customHeight="true" outlineLevel="0" collapsed="false">
      <c r="A280" s="127" t="s">
        <v>439</v>
      </c>
      <c r="B280" s="76" t="s">
        <v>554</v>
      </c>
      <c r="C280" s="76" t="s">
        <v>437</v>
      </c>
      <c r="D280" s="76" t="s">
        <v>440</v>
      </c>
      <c r="E280" s="80"/>
      <c r="F280" s="118" t="n">
        <f aca="false">F281</f>
        <v>4987.635</v>
      </c>
    </row>
    <row r="281" customFormat="false" ht="28.5" hidden="false" customHeight="true" outlineLevel="0" collapsed="false">
      <c r="A281" s="124" t="s">
        <v>441</v>
      </c>
      <c r="B281" s="73" t="s">
        <v>554</v>
      </c>
      <c r="C281" s="73" t="s">
        <v>437</v>
      </c>
      <c r="D281" s="73" t="s">
        <v>442</v>
      </c>
      <c r="E281" s="81"/>
      <c r="F281" s="120" t="n">
        <f aca="false">F282</f>
        <v>4987.635</v>
      </c>
    </row>
    <row r="282" customFormat="false" ht="12.75" hidden="false" customHeight="false" outlineLevel="0" collapsed="false">
      <c r="A282" s="121" t="s">
        <v>211</v>
      </c>
      <c r="B282" s="75" t="s">
        <v>554</v>
      </c>
      <c r="C282" s="75" t="s">
        <v>437</v>
      </c>
      <c r="D282" s="75" t="s">
        <v>442</v>
      </c>
      <c r="E282" s="75" t="s">
        <v>212</v>
      </c>
      <c r="F282" s="122" t="n">
        <v>4987.635</v>
      </c>
    </row>
    <row r="283" s="48" customFormat="true" ht="12.75" hidden="false" customHeight="false" outlineLevel="0" collapsed="false">
      <c r="A283" s="90" t="s">
        <v>203</v>
      </c>
      <c r="B283" s="46" t="s">
        <v>554</v>
      </c>
      <c r="C283" s="46" t="s">
        <v>437</v>
      </c>
      <c r="D283" s="130" t="s">
        <v>204</v>
      </c>
      <c r="E283" s="130"/>
      <c r="F283" s="44" t="n">
        <f aca="false">F284</f>
        <v>30104</v>
      </c>
    </row>
    <row r="284" s="52" customFormat="true" ht="12.75" hidden="false" customHeight="false" outlineLevel="0" collapsed="false">
      <c r="A284" s="91" t="s">
        <v>209</v>
      </c>
      <c r="B284" s="63" t="n">
        <v>606</v>
      </c>
      <c r="C284" s="97" t="s">
        <v>437</v>
      </c>
      <c r="D284" s="50" t="s">
        <v>210</v>
      </c>
      <c r="E284" s="50"/>
      <c r="F284" s="51" t="n">
        <f aca="false">F285+F286</f>
        <v>30104</v>
      </c>
      <c r="G284" s="131"/>
    </row>
    <row r="285" s="52" customFormat="true" ht="12.75" hidden="false" customHeight="false" outlineLevel="0" collapsed="false">
      <c r="A285" s="93" t="s">
        <v>211</v>
      </c>
      <c r="B285" s="57" t="n">
        <v>606</v>
      </c>
      <c r="C285" s="84" t="s">
        <v>437</v>
      </c>
      <c r="D285" s="54" t="s">
        <v>210</v>
      </c>
      <c r="E285" s="84" t="s">
        <v>212</v>
      </c>
      <c r="F285" s="51" t="n">
        <f aca="false">24823+5000</f>
        <v>29823</v>
      </c>
    </row>
    <row r="286" s="52" customFormat="true" ht="24" hidden="false" customHeight="false" outlineLevel="0" collapsed="false">
      <c r="A286" s="93" t="s">
        <v>278</v>
      </c>
      <c r="B286" s="54" t="s">
        <v>554</v>
      </c>
      <c r="C286" s="54" t="s">
        <v>437</v>
      </c>
      <c r="D286" s="54" t="s">
        <v>210</v>
      </c>
      <c r="E286" s="54" t="s">
        <v>279</v>
      </c>
      <c r="F286" s="55" t="n">
        <v>281</v>
      </c>
    </row>
    <row r="287" customFormat="false" ht="12.75" hidden="false" customHeight="false" outlineLevel="0" collapsed="false">
      <c r="A287" s="125" t="s">
        <v>494</v>
      </c>
      <c r="B287" s="43" t="s">
        <v>554</v>
      </c>
      <c r="C287" s="43" t="s">
        <v>495</v>
      </c>
      <c r="D287" s="43"/>
      <c r="E287" s="129"/>
      <c r="F287" s="44" t="n">
        <f aca="false">F288</f>
        <v>4094</v>
      </c>
    </row>
    <row r="288" customFormat="false" ht="12.75" hidden="false" customHeight="false" outlineLevel="0" collapsed="false">
      <c r="A288" s="125" t="s">
        <v>496</v>
      </c>
      <c r="B288" s="132" t="n">
        <v>606</v>
      </c>
      <c r="C288" s="129" t="s">
        <v>497</v>
      </c>
      <c r="D288" s="43"/>
      <c r="E288" s="129"/>
      <c r="F288" s="44" t="n">
        <f aca="false">F289</f>
        <v>4094</v>
      </c>
    </row>
    <row r="289" customFormat="false" ht="15.75" hidden="false" customHeight="false" outlineLevel="0" collapsed="false">
      <c r="A289" s="90" t="s">
        <v>203</v>
      </c>
      <c r="B289" s="133" t="n">
        <v>606</v>
      </c>
      <c r="C289" s="130" t="s">
        <v>497</v>
      </c>
      <c r="D289" s="46" t="s">
        <v>204</v>
      </c>
      <c r="E289" s="109"/>
      <c r="F289" s="47" t="n">
        <f aca="false">F290</f>
        <v>4094</v>
      </c>
    </row>
    <row r="290" customFormat="false" ht="12.75" hidden="false" customHeight="false" outlineLevel="0" collapsed="false">
      <c r="A290" s="91" t="s">
        <v>209</v>
      </c>
      <c r="B290" s="63" t="n">
        <v>606</v>
      </c>
      <c r="C290" s="97" t="s">
        <v>497</v>
      </c>
      <c r="D290" s="50" t="s">
        <v>210</v>
      </c>
      <c r="E290" s="50"/>
      <c r="F290" s="51" t="n">
        <f aca="false">F291</f>
        <v>4094</v>
      </c>
    </row>
    <row r="291" customFormat="false" ht="24" hidden="false" customHeight="false" outlineLevel="0" collapsed="false">
      <c r="A291" s="134" t="s">
        <v>278</v>
      </c>
      <c r="B291" s="54" t="s">
        <v>554</v>
      </c>
      <c r="C291" s="54" t="s">
        <v>497</v>
      </c>
      <c r="D291" s="54" t="s">
        <v>210</v>
      </c>
      <c r="E291" s="54" t="s">
        <v>279</v>
      </c>
      <c r="F291" s="55" t="n">
        <f aca="false">3901+193</f>
        <v>4094</v>
      </c>
    </row>
    <row r="292" customFormat="false" ht="31.5" hidden="false" customHeight="false" outlineLevel="0" collapsed="false">
      <c r="A292" s="108" t="s">
        <v>556</v>
      </c>
      <c r="B292" s="46" t="s">
        <v>557</v>
      </c>
      <c r="C292" s="43"/>
      <c r="D292" s="43"/>
      <c r="E292" s="43"/>
      <c r="F292" s="47" t="n">
        <f aca="false">F293+F302</f>
        <v>631839.778</v>
      </c>
    </row>
    <row r="293" customFormat="false" ht="12.75" hidden="false" customHeight="false" outlineLevel="0" collapsed="false">
      <c r="A293" s="89" t="s">
        <v>558</v>
      </c>
      <c r="B293" s="43" t="s">
        <v>557</v>
      </c>
      <c r="C293" s="43" t="s">
        <v>225</v>
      </c>
      <c r="D293" s="43"/>
      <c r="E293" s="43"/>
      <c r="F293" s="44" t="n">
        <f aca="false">F294</f>
        <v>288018.143</v>
      </c>
    </row>
    <row r="294" customFormat="false" ht="12.75" hidden="false" customHeight="false" outlineLevel="0" collapsed="false">
      <c r="A294" s="89" t="s">
        <v>242</v>
      </c>
      <c r="B294" s="43" t="s">
        <v>557</v>
      </c>
      <c r="C294" s="43" t="s">
        <v>243</v>
      </c>
      <c r="D294" s="43" t="s">
        <v>559</v>
      </c>
      <c r="E294" s="43"/>
      <c r="F294" s="44" t="n">
        <f aca="false">F295+F297+F299</f>
        <v>288018.143</v>
      </c>
    </row>
    <row r="295" customFormat="false" ht="12.75" hidden="false" customHeight="false" outlineLevel="0" collapsed="false">
      <c r="A295" s="127" t="s">
        <v>244</v>
      </c>
      <c r="B295" s="46" t="s">
        <v>557</v>
      </c>
      <c r="C295" s="46" t="s">
        <v>243</v>
      </c>
      <c r="D295" s="46" t="s">
        <v>245</v>
      </c>
      <c r="E295" s="43"/>
      <c r="F295" s="44" t="n">
        <f aca="false">F296</f>
        <v>79170.778</v>
      </c>
    </row>
    <row r="296" customFormat="false" ht="12.75" hidden="false" customHeight="false" outlineLevel="0" collapsed="false">
      <c r="A296" s="121" t="s">
        <v>147</v>
      </c>
      <c r="B296" s="54" t="s">
        <v>557</v>
      </c>
      <c r="C296" s="54" t="s">
        <v>243</v>
      </c>
      <c r="D296" s="54" t="s">
        <v>245</v>
      </c>
      <c r="E296" s="54" t="s">
        <v>148</v>
      </c>
      <c r="F296" s="55" t="n">
        <v>79170.778</v>
      </c>
    </row>
    <row r="297" customFormat="false" ht="12.75" hidden="false" customHeight="false" outlineLevel="0" collapsed="false">
      <c r="A297" s="127" t="s">
        <v>246</v>
      </c>
      <c r="B297" s="46" t="s">
        <v>557</v>
      </c>
      <c r="C297" s="46" t="s">
        <v>243</v>
      </c>
      <c r="D297" s="46" t="s">
        <v>247</v>
      </c>
      <c r="E297" s="46"/>
      <c r="F297" s="47" t="n">
        <f aca="false">F298</f>
        <v>2770.61</v>
      </c>
    </row>
    <row r="298" customFormat="false" ht="12.75" hidden="false" customHeight="false" outlineLevel="0" collapsed="false">
      <c r="A298" s="121" t="s">
        <v>147</v>
      </c>
      <c r="B298" s="54" t="s">
        <v>557</v>
      </c>
      <c r="C298" s="54" t="s">
        <v>243</v>
      </c>
      <c r="D298" s="54" t="s">
        <v>247</v>
      </c>
      <c r="E298" s="54" t="s">
        <v>148</v>
      </c>
      <c r="F298" s="55" t="n">
        <v>2770.61</v>
      </c>
    </row>
    <row r="299" s="123" customFormat="true" ht="12.75" hidden="false" customHeight="false" outlineLevel="0" collapsed="false">
      <c r="A299" s="90" t="s">
        <v>203</v>
      </c>
      <c r="B299" s="46" t="s">
        <v>557</v>
      </c>
      <c r="C299" s="46" t="s">
        <v>243</v>
      </c>
      <c r="D299" s="46" t="s">
        <v>204</v>
      </c>
      <c r="E299" s="46"/>
      <c r="F299" s="47" t="n">
        <f aca="false">F300</f>
        <v>206076.755</v>
      </c>
    </row>
    <row r="300" s="123" customFormat="true" ht="24" hidden="false" customHeight="false" outlineLevel="0" collapsed="false">
      <c r="A300" s="91" t="s">
        <v>560</v>
      </c>
      <c r="B300" s="50" t="s">
        <v>557</v>
      </c>
      <c r="C300" s="50" t="s">
        <v>243</v>
      </c>
      <c r="D300" s="50" t="s">
        <v>249</v>
      </c>
      <c r="E300" s="50"/>
      <c r="F300" s="51" t="n">
        <f aca="false">F301</f>
        <v>206076.755</v>
      </c>
    </row>
    <row r="301" s="48" customFormat="true" ht="12.75" hidden="false" customHeight="true" outlineLevel="0" collapsed="false">
      <c r="A301" s="93" t="s">
        <v>147</v>
      </c>
      <c r="B301" s="54" t="s">
        <v>557</v>
      </c>
      <c r="C301" s="54" t="s">
        <v>243</v>
      </c>
      <c r="D301" s="54" t="s">
        <v>249</v>
      </c>
      <c r="E301" s="54" t="s">
        <v>148</v>
      </c>
      <c r="F301" s="55" t="n">
        <f aca="false">177276.755+34300-2500-3000</f>
        <v>206076.755</v>
      </c>
    </row>
    <row r="302" s="48" customFormat="true" ht="12.75" hidden="false" customHeight="true" outlineLevel="0" collapsed="false">
      <c r="A302" s="89" t="s">
        <v>264</v>
      </c>
      <c r="B302" s="43" t="s">
        <v>557</v>
      </c>
      <c r="C302" s="43" t="s">
        <v>265</v>
      </c>
      <c r="D302" s="43"/>
      <c r="E302" s="43"/>
      <c r="F302" s="44" t="n">
        <f aca="false">F309+F315+F303</f>
        <v>343821.635</v>
      </c>
    </row>
    <row r="303" s="48" customFormat="true" ht="12.75" hidden="false" customHeight="true" outlineLevel="0" collapsed="false">
      <c r="A303" s="89" t="s">
        <v>266</v>
      </c>
      <c r="B303" s="43" t="s">
        <v>557</v>
      </c>
      <c r="C303" s="43" t="s">
        <v>267</v>
      </c>
      <c r="D303" s="43"/>
      <c r="E303" s="135" t="n">
        <f aca="false">E306+E309</f>
        <v>0</v>
      </c>
      <c r="F303" s="44" t="n">
        <f aca="false">F304+F306</f>
        <v>2822.634</v>
      </c>
    </row>
    <row r="304" s="48" customFormat="true" ht="40.5" hidden="false" customHeight="true" outlineLevel="0" collapsed="false">
      <c r="A304" s="89" t="s">
        <v>289</v>
      </c>
      <c r="B304" s="43" t="s">
        <v>557</v>
      </c>
      <c r="C304" s="43" t="s">
        <v>267</v>
      </c>
      <c r="D304" s="43" t="s">
        <v>247</v>
      </c>
      <c r="E304" s="135"/>
      <c r="F304" s="44" t="n">
        <f aca="false">F305</f>
        <v>1188.95</v>
      </c>
    </row>
    <row r="305" s="48" customFormat="true" ht="12.75" hidden="false" customHeight="true" outlineLevel="0" collapsed="false">
      <c r="A305" s="121" t="s">
        <v>147</v>
      </c>
      <c r="B305" s="54" t="s">
        <v>557</v>
      </c>
      <c r="C305" s="54" t="s">
        <v>267</v>
      </c>
      <c r="D305" s="54" t="s">
        <v>247</v>
      </c>
      <c r="E305" s="54" t="s">
        <v>148</v>
      </c>
      <c r="F305" s="55" t="n">
        <v>1188.95</v>
      </c>
    </row>
    <row r="306" s="48" customFormat="true" ht="12.75" hidden="false" customHeight="true" outlineLevel="0" collapsed="false">
      <c r="A306" s="90" t="s">
        <v>203</v>
      </c>
      <c r="B306" s="46" t="s">
        <v>557</v>
      </c>
      <c r="C306" s="46" t="s">
        <v>267</v>
      </c>
      <c r="D306" s="46" t="s">
        <v>204</v>
      </c>
      <c r="E306" s="43"/>
      <c r="F306" s="44" t="n">
        <f aca="false">F307</f>
        <v>1633.684</v>
      </c>
    </row>
    <row r="307" s="48" customFormat="true" ht="12.75" hidden="false" customHeight="true" outlineLevel="0" collapsed="false">
      <c r="A307" s="91" t="s">
        <v>560</v>
      </c>
      <c r="B307" s="50" t="s">
        <v>557</v>
      </c>
      <c r="C307" s="50" t="s">
        <v>267</v>
      </c>
      <c r="D307" s="50" t="s">
        <v>249</v>
      </c>
      <c r="E307" s="54"/>
      <c r="F307" s="51" t="n">
        <f aca="false">F308</f>
        <v>1633.684</v>
      </c>
    </row>
    <row r="308" s="48" customFormat="true" ht="12.75" hidden="false" customHeight="true" outlineLevel="0" collapsed="false">
      <c r="A308" s="93" t="s">
        <v>147</v>
      </c>
      <c r="B308" s="54" t="s">
        <v>557</v>
      </c>
      <c r="C308" s="54" t="s">
        <v>267</v>
      </c>
      <c r="D308" s="54" t="s">
        <v>249</v>
      </c>
      <c r="E308" s="54" t="s">
        <v>148</v>
      </c>
      <c r="F308" s="55" t="n">
        <v>1633.684</v>
      </c>
    </row>
    <row r="309" s="48" customFormat="true" ht="12.75" hidden="false" customHeight="true" outlineLevel="0" collapsed="false">
      <c r="A309" s="89" t="s">
        <v>317</v>
      </c>
      <c r="B309" s="43" t="s">
        <v>557</v>
      </c>
      <c r="C309" s="43" t="s">
        <v>318</v>
      </c>
      <c r="D309" s="43"/>
      <c r="E309" s="43"/>
      <c r="F309" s="44" t="n">
        <f aca="false">F310</f>
        <v>335630.001</v>
      </c>
    </row>
    <row r="310" s="48" customFormat="true" ht="12.75" hidden="false" customHeight="true" outlineLevel="0" collapsed="false">
      <c r="A310" s="90" t="s">
        <v>203</v>
      </c>
      <c r="B310" s="46" t="s">
        <v>557</v>
      </c>
      <c r="C310" s="46" t="s">
        <v>318</v>
      </c>
      <c r="D310" s="46" t="s">
        <v>204</v>
      </c>
      <c r="E310" s="46"/>
      <c r="F310" s="47" t="n">
        <f aca="false">F311</f>
        <v>335630.001</v>
      </c>
    </row>
    <row r="311" s="48" customFormat="true" ht="12.75" hidden="false" customHeight="true" outlineLevel="0" collapsed="false">
      <c r="A311" s="91" t="s">
        <v>303</v>
      </c>
      <c r="B311" s="50" t="s">
        <v>557</v>
      </c>
      <c r="C311" s="50" t="s">
        <v>318</v>
      </c>
      <c r="D311" s="50" t="s">
        <v>249</v>
      </c>
      <c r="E311" s="50"/>
      <c r="F311" s="51" t="n">
        <f aca="false">F312+F314+F313</f>
        <v>335630.001</v>
      </c>
    </row>
    <row r="312" s="48" customFormat="true" ht="18" hidden="false" customHeight="true" outlineLevel="0" collapsed="false">
      <c r="A312" s="93" t="s">
        <v>147</v>
      </c>
      <c r="B312" s="54" t="s">
        <v>557</v>
      </c>
      <c r="C312" s="54" t="s">
        <v>318</v>
      </c>
      <c r="D312" s="54" t="s">
        <v>249</v>
      </c>
      <c r="E312" s="54" t="s">
        <v>148</v>
      </c>
      <c r="F312" s="55" t="n">
        <f aca="false">310130.8+11500-1000</f>
        <v>320630.8</v>
      </c>
    </row>
    <row r="313" s="48" customFormat="true" ht="23.25" hidden="false" customHeight="true" outlineLevel="0" collapsed="false">
      <c r="A313" s="93" t="s">
        <v>189</v>
      </c>
      <c r="B313" s="54" t="s">
        <v>557</v>
      </c>
      <c r="C313" s="54" t="s">
        <v>318</v>
      </c>
      <c r="D313" s="54" t="s">
        <v>249</v>
      </c>
      <c r="E313" s="54" t="s">
        <v>190</v>
      </c>
      <c r="F313" s="55" t="n">
        <v>12185.027</v>
      </c>
    </row>
    <row r="314" customFormat="false" ht="12.75" hidden="false" customHeight="false" outlineLevel="0" collapsed="false">
      <c r="A314" s="93" t="s">
        <v>297</v>
      </c>
      <c r="B314" s="54" t="s">
        <v>557</v>
      </c>
      <c r="C314" s="54" t="s">
        <v>318</v>
      </c>
      <c r="D314" s="54" t="s">
        <v>249</v>
      </c>
      <c r="E314" s="54" t="s">
        <v>298</v>
      </c>
      <c r="F314" s="55" t="n">
        <v>2814.174</v>
      </c>
    </row>
    <row r="315" customFormat="false" ht="12.75" hidden="false" customHeight="false" outlineLevel="0" collapsed="false">
      <c r="A315" s="89" t="s">
        <v>332</v>
      </c>
      <c r="B315" s="43" t="s">
        <v>557</v>
      </c>
      <c r="C315" s="43" t="s">
        <v>333</v>
      </c>
      <c r="D315" s="43"/>
      <c r="E315" s="43"/>
      <c r="F315" s="44" t="n">
        <f aca="false">F316</f>
        <v>5369</v>
      </c>
    </row>
    <row r="316" customFormat="false" ht="12.75" hidden="false" customHeight="false" outlineLevel="0" collapsed="false">
      <c r="A316" s="90" t="s">
        <v>334</v>
      </c>
      <c r="B316" s="46" t="s">
        <v>557</v>
      </c>
      <c r="C316" s="46" t="s">
        <v>333</v>
      </c>
      <c r="D316" s="46" t="s">
        <v>142</v>
      </c>
      <c r="E316" s="46"/>
      <c r="F316" s="47" t="n">
        <f aca="false">F317</f>
        <v>5369</v>
      </c>
    </row>
    <row r="317" customFormat="false" ht="12.75" hidden="false" customHeight="false" outlineLevel="0" collapsed="false">
      <c r="A317" s="91" t="s">
        <v>141</v>
      </c>
      <c r="B317" s="50" t="s">
        <v>557</v>
      </c>
      <c r="C317" s="50" t="s">
        <v>333</v>
      </c>
      <c r="D317" s="50" t="s">
        <v>142</v>
      </c>
      <c r="E317" s="50"/>
      <c r="F317" s="51" t="n">
        <f aca="false">F318+F319+F320+F321+F322</f>
        <v>5369</v>
      </c>
    </row>
    <row r="318" customFormat="false" ht="12.75" hidden="false" customHeight="false" outlineLevel="0" collapsed="false">
      <c r="A318" s="93" t="s">
        <v>137</v>
      </c>
      <c r="B318" s="54" t="s">
        <v>557</v>
      </c>
      <c r="C318" s="54" t="s">
        <v>333</v>
      </c>
      <c r="D318" s="54" t="s">
        <v>142</v>
      </c>
      <c r="E318" s="54" t="s">
        <v>138</v>
      </c>
      <c r="F318" s="55" t="n">
        <f aca="false">5155+85.45</f>
        <v>5240.45</v>
      </c>
    </row>
    <row r="319" customFormat="false" ht="12.75" hidden="false" customHeight="false" outlineLevel="0" collapsed="false">
      <c r="A319" s="93" t="s">
        <v>143</v>
      </c>
      <c r="B319" s="54" t="s">
        <v>557</v>
      </c>
      <c r="C319" s="54" t="s">
        <v>333</v>
      </c>
      <c r="D319" s="54" t="s">
        <v>142</v>
      </c>
      <c r="E319" s="54" t="s">
        <v>144</v>
      </c>
      <c r="F319" s="55" t="n">
        <f aca="false">11-11</f>
        <v>0</v>
      </c>
    </row>
    <row r="320" customFormat="false" ht="12.75" hidden="false" customHeight="false" outlineLevel="0" collapsed="false">
      <c r="A320" s="93" t="s">
        <v>380</v>
      </c>
      <c r="B320" s="54" t="s">
        <v>557</v>
      </c>
      <c r="C320" s="54" t="s">
        <v>333</v>
      </c>
      <c r="D320" s="54" t="s">
        <v>142</v>
      </c>
      <c r="E320" s="54" t="s">
        <v>146</v>
      </c>
      <c r="F320" s="55" t="n">
        <f aca="false">142-50.95</f>
        <v>91.05</v>
      </c>
    </row>
    <row r="321" customFormat="false" ht="12.75" hidden="false" customHeight="false" outlineLevel="0" collapsed="false">
      <c r="A321" s="93" t="s">
        <v>147</v>
      </c>
      <c r="B321" s="54" t="s">
        <v>557</v>
      </c>
      <c r="C321" s="54" t="s">
        <v>333</v>
      </c>
      <c r="D321" s="54" t="s">
        <v>142</v>
      </c>
      <c r="E321" s="54" t="s">
        <v>148</v>
      </c>
      <c r="F321" s="55" t="n">
        <f aca="false">60-23.5</f>
        <v>36.5</v>
      </c>
    </row>
    <row r="322" customFormat="false" ht="12.75" hidden="false" customHeight="false" outlineLevel="0" collapsed="false">
      <c r="A322" s="93" t="s">
        <v>149</v>
      </c>
      <c r="B322" s="54" t="s">
        <v>557</v>
      </c>
      <c r="C322" s="54" t="s">
        <v>333</v>
      </c>
      <c r="D322" s="54" t="s">
        <v>142</v>
      </c>
      <c r="E322" s="54" t="s">
        <v>150</v>
      </c>
      <c r="F322" s="55" t="n">
        <v>1</v>
      </c>
    </row>
    <row r="323" customFormat="false" ht="31.5" hidden="false" customHeight="false" outlineLevel="0" collapsed="false">
      <c r="A323" s="108" t="s">
        <v>561</v>
      </c>
      <c r="B323" s="46" t="s">
        <v>562</v>
      </c>
      <c r="C323" s="43"/>
      <c r="D323" s="46"/>
      <c r="E323" s="46"/>
      <c r="F323" s="47" t="n">
        <f aca="false">F331+F324</f>
        <v>546024.65675</v>
      </c>
    </row>
    <row r="324" customFormat="false" ht="12.75" hidden="false" customHeight="false" outlineLevel="0" collapsed="false">
      <c r="A324" s="89" t="s">
        <v>129</v>
      </c>
      <c r="B324" s="43" t="s">
        <v>562</v>
      </c>
      <c r="C324" s="43" t="s">
        <v>130</v>
      </c>
      <c r="D324" s="43"/>
      <c r="E324" s="43"/>
      <c r="F324" s="44" t="n">
        <f aca="false">F325</f>
        <v>1366.639</v>
      </c>
    </row>
    <row r="325" customFormat="false" ht="12.75" hidden="false" customHeight="false" outlineLevel="0" collapsed="false">
      <c r="A325" s="89" t="s">
        <v>532</v>
      </c>
      <c r="B325" s="43" t="s">
        <v>562</v>
      </c>
      <c r="C325" s="43" t="s">
        <v>172</v>
      </c>
      <c r="D325" s="43"/>
      <c r="E325" s="46"/>
      <c r="F325" s="44" t="n">
        <f aca="false">F326</f>
        <v>1366.639</v>
      </c>
    </row>
    <row r="326" customFormat="false" ht="12.75" hidden="false" customHeight="false" outlineLevel="0" collapsed="false">
      <c r="A326" s="90" t="s">
        <v>175</v>
      </c>
      <c r="B326" s="46" t="s">
        <v>562</v>
      </c>
      <c r="C326" s="46" t="s">
        <v>172</v>
      </c>
      <c r="D326" s="46" t="s">
        <v>176</v>
      </c>
      <c r="E326" s="46"/>
      <c r="F326" s="47" t="n">
        <f aca="false">F327</f>
        <v>1366.639</v>
      </c>
    </row>
    <row r="327" customFormat="false" ht="12.75" hidden="false" customHeight="false" outlineLevel="0" collapsed="false">
      <c r="A327" s="91" t="s">
        <v>177</v>
      </c>
      <c r="B327" s="50" t="s">
        <v>562</v>
      </c>
      <c r="C327" s="50" t="s">
        <v>172</v>
      </c>
      <c r="D327" s="50" t="s">
        <v>178</v>
      </c>
      <c r="E327" s="46"/>
      <c r="F327" s="51" t="n">
        <f aca="false">F328</f>
        <v>1366.639</v>
      </c>
    </row>
    <row r="328" customFormat="false" ht="12.75" hidden="false" customHeight="false" outlineLevel="0" collapsed="false">
      <c r="A328" s="91" t="s">
        <v>179</v>
      </c>
      <c r="B328" s="50" t="s">
        <v>562</v>
      </c>
      <c r="C328" s="50" t="s">
        <v>172</v>
      </c>
      <c r="D328" s="50" t="s">
        <v>180</v>
      </c>
      <c r="E328" s="46"/>
      <c r="F328" s="51" t="n">
        <f aca="false">F329+F330</f>
        <v>1366.639</v>
      </c>
    </row>
    <row r="329" customFormat="false" ht="12.75" hidden="false" customHeight="false" outlineLevel="0" collapsed="false">
      <c r="A329" s="93" t="s">
        <v>155</v>
      </c>
      <c r="B329" s="54" t="s">
        <v>562</v>
      </c>
      <c r="C329" s="54" t="s">
        <v>172</v>
      </c>
      <c r="D329" s="54" t="s">
        <v>180</v>
      </c>
      <c r="E329" s="54" t="s">
        <v>156</v>
      </c>
      <c r="F329" s="55" t="n">
        <f aca="false">2841.639-1500</f>
        <v>1341.639</v>
      </c>
    </row>
    <row r="330" customFormat="false" ht="12.75" hidden="false" customHeight="false" outlineLevel="0" collapsed="false">
      <c r="A330" s="93" t="s">
        <v>151</v>
      </c>
      <c r="B330" s="54" t="s">
        <v>562</v>
      </c>
      <c r="C330" s="54" t="s">
        <v>172</v>
      </c>
      <c r="D330" s="54" t="s">
        <v>180</v>
      </c>
      <c r="E330" s="54" t="s">
        <v>152</v>
      </c>
      <c r="F330" s="55" t="n">
        <v>25</v>
      </c>
    </row>
    <row r="331" customFormat="false" ht="12.75" hidden="false" customHeight="false" outlineLevel="0" collapsed="false">
      <c r="A331" s="89" t="s">
        <v>264</v>
      </c>
      <c r="B331" s="43" t="s">
        <v>562</v>
      </c>
      <c r="C331" s="43" t="s">
        <v>265</v>
      </c>
      <c r="D331" s="43"/>
      <c r="E331" s="43"/>
      <c r="F331" s="44" t="n">
        <f aca="false">F332+F350+F363+F378</f>
        <v>544658.01775</v>
      </c>
    </row>
    <row r="332" customFormat="false" ht="12.75" hidden="false" customHeight="false" outlineLevel="0" collapsed="false">
      <c r="A332" s="89" t="s">
        <v>266</v>
      </c>
      <c r="B332" s="50" t="s">
        <v>562</v>
      </c>
      <c r="C332" s="50" t="s">
        <v>267</v>
      </c>
      <c r="D332" s="46"/>
      <c r="E332" s="46"/>
      <c r="F332" s="47" t="n">
        <f aca="false">F340+F343+F333</f>
        <v>100297.72475</v>
      </c>
    </row>
    <row r="333" customFormat="false" ht="24" hidden="false" customHeight="false" outlineLevel="0" collapsed="false">
      <c r="A333" s="90" t="s">
        <v>268</v>
      </c>
      <c r="B333" s="46" t="s">
        <v>562</v>
      </c>
      <c r="C333" s="46" t="s">
        <v>267</v>
      </c>
      <c r="D333" s="46" t="s">
        <v>269</v>
      </c>
      <c r="E333" s="46"/>
      <c r="F333" s="47" t="n">
        <f aca="false">F334+F337</f>
        <v>24791.72475</v>
      </c>
    </row>
    <row r="334" customFormat="false" ht="36" hidden="false" customHeight="false" outlineLevel="0" collapsed="false">
      <c r="A334" s="91" t="s">
        <v>270</v>
      </c>
      <c r="B334" s="50" t="s">
        <v>562</v>
      </c>
      <c r="C334" s="50" t="s">
        <v>267</v>
      </c>
      <c r="D334" s="50" t="s">
        <v>271</v>
      </c>
      <c r="E334" s="50"/>
      <c r="F334" s="51" t="n">
        <f aca="false">F335</f>
        <v>14269.51992</v>
      </c>
    </row>
    <row r="335" customFormat="false" ht="36" hidden="false" customHeight="false" outlineLevel="0" collapsed="false">
      <c r="A335" s="128" t="s">
        <v>272</v>
      </c>
      <c r="B335" s="50" t="s">
        <v>562</v>
      </c>
      <c r="C335" s="50" t="s">
        <v>267</v>
      </c>
      <c r="D335" s="50" t="s">
        <v>273</v>
      </c>
      <c r="E335" s="50"/>
      <c r="F335" s="51" t="n">
        <f aca="false">F336</f>
        <v>14269.51992</v>
      </c>
    </row>
    <row r="336" customFormat="false" ht="12.75" hidden="false" customHeight="false" outlineLevel="0" collapsed="false">
      <c r="A336" s="121" t="s">
        <v>274</v>
      </c>
      <c r="B336" s="54" t="s">
        <v>562</v>
      </c>
      <c r="C336" s="54" t="s">
        <v>267</v>
      </c>
      <c r="D336" s="54" t="s">
        <v>273</v>
      </c>
      <c r="E336" s="54" t="s">
        <v>275</v>
      </c>
      <c r="F336" s="55" t="n">
        <v>14269.51992</v>
      </c>
    </row>
    <row r="337" customFormat="false" ht="24" hidden="false" customHeight="false" outlineLevel="0" collapsed="false">
      <c r="A337" s="128" t="s">
        <v>284</v>
      </c>
      <c r="B337" s="46" t="s">
        <v>562</v>
      </c>
      <c r="C337" s="46" t="s">
        <v>267</v>
      </c>
      <c r="D337" s="46" t="s">
        <v>563</v>
      </c>
      <c r="E337" s="46"/>
      <c r="F337" s="47" t="n">
        <f aca="false">F338</f>
        <v>10522.20483</v>
      </c>
    </row>
    <row r="338" s="52" customFormat="true" ht="12.75" hidden="false" customHeight="false" outlineLevel="0" collapsed="false">
      <c r="A338" s="124" t="s">
        <v>282</v>
      </c>
      <c r="B338" s="50" t="s">
        <v>562</v>
      </c>
      <c r="C338" s="50" t="s">
        <v>267</v>
      </c>
      <c r="D338" s="50" t="s">
        <v>283</v>
      </c>
      <c r="E338" s="50"/>
      <c r="F338" s="51" t="n">
        <f aca="false">F339</f>
        <v>10522.20483</v>
      </c>
    </row>
    <row r="339" s="52" customFormat="true" ht="12.75" hidden="false" customHeight="false" outlineLevel="0" collapsed="false">
      <c r="A339" s="121" t="s">
        <v>274</v>
      </c>
      <c r="B339" s="54" t="s">
        <v>562</v>
      </c>
      <c r="C339" s="54" t="s">
        <v>267</v>
      </c>
      <c r="D339" s="54" t="s">
        <v>283</v>
      </c>
      <c r="E339" s="54" t="s">
        <v>275</v>
      </c>
      <c r="F339" s="55" t="n">
        <v>10522.20483</v>
      </c>
    </row>
    <row r="340" customFormat="false" ht="12.75" hidden="false" customHeight="false" outlineLevel="0" collapsed="false">
      <c r="A340" s="90" t="s">
        <v>290</v>
      </c>
      <c r="B340" s="46" t="s">
        <v>562</v>
      </c>
      <c r="C340" s="46" t="s">
        <v>267</v>
      </c>
      <c r="D340" s="46" t="s">
        <v>291</v>
      </c>
      <c r="E340" s="46"/>
      <c r="F340" s="47" t="n">
        <f aca="false">F341</f>
        <v>3488</v>
      </c>
    </row>
    <row r="341" s="123" customFormat="true" ht="24.75" hidden="false" customHeight="true" outlineLevel="0" collapsed="false">
      <c r="A341" s="91" t="s">
        <v>292</v>
      </c>
      <c r="B341" s="50" t="s">
        <v>562</v>
      </c>
      <c r="C341" s="50" t="s">
        <v>267</v>
      </c>
      <c r="D341" s="50" t="s">
        <v>294</v>
      </c>
      <c r="E341" s="54"/>
      <c r="F341" s="55" t="n">
        <f aca="false">F342</f>
        <v>3488</v>
      </c>
    </row>
    <row r="342" s="48" customFormat="true" ht="17.25" hidden="false" customHeight="true" outlineLevel="0" collapsed="false">
      <c r="A342" s="93" t="s">
        <v>293</v>
      </c>
      <c r="B342" s="54" t="s">
        <v>562</v>
      </c>
      <c r="C342" s="54" t="s">
        <v>267</v>
      </c>
      <c r="D342" s="54" t="s">
        <v>294</v>
      </c>
      <c r="E342" s="54" t="s">
        <v>212</v>
      </c>
      <c r="F342" s="55" t="n">
        <v>3488</v>
      </c>
    </row>
    <row r="343" customFormat="false" ht="12.75" hidden="false" customHeight="false" outlineLevel="0" collapsed="false">
      <c r="A343" s="90" t="s">
        <v>203</v>
      </c>
      <c r="B343" s="46" t="s">
        <v>562</v>
      </c>
      <c r="C343" s="46" t="s">
        <v>267</v>
      </c>
      <c r="D343" s="46" t="s">
        <v>204</v>
      </c>
      <c r="E343" s="46"/>
      <c r="F343" s="47" t="n">
        <f aca="false">F344+F346+F348</f>
        <v>72018</v>
      </c>
    </row>
    <row r="344" s="48" customFormat="true" ht="24" hidden="false" customHeight="false" outlineLevel="0" collapsed="false">
      <c r="A344" s="91" t="s">
        <v>564</v>
      </c>
      <c r="B344" s="50" t="s">
        <v>562</v>
      </c>
      <c r="C344" s="50" t="s">
        <v>267</v>
      </c>
      <c r="D344" s="50" t="s">
        <v>296</v>
      </c>
      <c r="E344" s="50"/>
      <c r="F344" s="51" t="n">
        <f aca="false">F345</f>
        <v>54548</v>
      </c>
    </row>
    <row r="345" s="48" customFormat="true" ht="12.75" hidden="false" customHeight="false" outlineLevel="0" collapsed="false">
      <c r="A345" s="93" t="s">
        <v>297</v>
      </c>
      <c r="B345" s="54" t="s">
        <v>562</v>
      </c>
      <c r="C345" s="54" t="s">
        <v>267</v>
      </c>
      <c r="D345" s="54" t="s">
        <v>296</v>
      </c>
      <c r="E345" s="54" t="s">
        <v>298</v>
      </c>
      <c r="F345" s="55" t="n">
        <v>54548</v>
      </c>
    </row>
    <row r="346" s="48" customFormat="true" ht="12.75" hidden="false" customHeight="false" outlineLevel="0" collapsed="false">
      <c r="A346" s="91" t="s">
        <v>565</v>
      </c>
      <c r="B346" s="50" t="s">
        <v>562</v>
      </c>
      <c r="C346" s="50" t="s">
        <v>267</v>
      </c>
      <c r="D346" s="50" t="s">
        <v>300</v>
      </c>
      <c r="E346" s="50"/>
      <c r="F346" s="51" t="n">
        <f aca="false">F347</f>
        <v>13370</v>
      </c>
    </row>
    <row r="347" s="48" customFormat="true" ht="12.75" hidden="false" customHeight="false" outlineLevel="0" collapsed="false">
      <c r="A347" s="93" t="s">
        <v>297</v>
      </c>
      <c r="B347" s="54" t="s">
        <v>562</v>
      </c>
      <c r="C347" s="54" t="s">
        <v>267</v>
      </c>
      <c r="D347" s="54" t="s">
        <v>300</v>
      </c>
      <c r="E347" s="54" t="s">
        <v>298</v>
      </c>
      <c r="F347" s="55" t="n">
        <v>13370</v>
      </c>
    </row>
    <row r="348" s="48" customFormat="true" ht="12.75" hidden="false" customHeight="false" outlineLevel="0" collapsed="false">
      <c r="A348" s="91" t="s">
        <v>566</v>
      </c>
      <c r="B348" s="50" t="s">
        <v>562</v>
      </c>
      <c r="C348" s="50" t="s">
        <v>267</v>
      </c>
      <c r="D348" s="50" t="s">
        <v>302</v>
      </c>
      <c r="E348" s="50"/>
      <c r="F348" s="51" t="n">
        <f aca="false">F349</f>
        <v>4100</v>
      </c>
    </row>
    <row r="349" s="52" customFormat="true" ht="12.75" hidden="false" customHeight="false" outlineLevel="0" collapsed="false">
      <c r="A349" s="93" t="s">
        <v>147</v>
      </c>
      <c r="B349" s="54" t="s">
        <v>562</v>
      </c>
      <c r="C349" s="54" t="s">
        <v>267</v>
      </c>
      <c r="D349" s="54" t="s">
        <v>302</v>
      </c>
      <c r="E349" s="54" t="s">
        <v>148</v>
      </c>
      <c r="F349" s="55" t="n">
        <v>4100</v>
      </c>
    </row>
    <row r="350" s="48" customFormat="true" ht="12.75" hidden="false" customHeight="false" outlineLevel="0" collapsed="false">
      <c r="A350" s="89" t="s">
        <v>304</v>
      </c>
      <c r="B350" s="43" t="s">
        <v>562</v>
      </c>
      <c r="C350" s="43" t="s">
        <v>305</v>
      </c>
      <c r="D350" s="43"/>
      <c r="E350" s="43"/>
      <c r="F350" s="44" t="n">
        <f aca="false">F351+F354</f>
        <v>82276.661</v>
      </c>
    </row>
    <row r="351" s="52" customFormat="true" ht="12.75" hidden="false" customHeight="false" outlineLevel="0" collapsed="false">
      <c r="A351" s="90" t="s">
        <v>306</v>
      </c>
      <c r="B351" s="46" t="s">
        <v>562</v>
      </c>
      <c r="C351" s="46" t="s">
        <v>305</v>
      </c>
      <c r="D351" s="46" t="s">
        <v>567</v>
      </c>
      <c r="E351" s="46"/>
      <c r="F351" s="47" t="n">
        <f aca="false">F352</f>
        <v>5565.2</v>
      </c>
    </row>
    <row r="352" s="48" customFormat="true" ht="15.75" hidden="false" customHeight="true" outlineLevel="0" collapsed="false">
      <c r="A352" s="91" t="s">
        <v>307</v>
      </c>
      <c r="B352" s="50" t="s">
        <v>562</v>
      </c>
      <c r="C352" s="50" t="s">
        <v>305</v>
      </c>
      <c r="D352" s="50" t="s">
        <v>308</v>
      </c>
      <c r="E352" s="50"/>
      <c r="F352" s="51" t="n">
        <f aca="false">F353</f>
        <v>5565.2</v>
      </c>
    </row>
    <row r="353" customFormat="false" ht="12.75" hidden="false" customHeight="false" outlineLevel="0" collapsed="false">
      <c r="A353" s="93" t="s">
        <v>147</v>
      </c>
      <c r="B353" s="54" t="s">
        <v>562</v>
      </c>
      <c r="C353" s="54" t="s">
        <v>305</v>
      </c>
      <c r="D353" s="54" t="s">
        <v>308</v>
      </c>
      <c r="E353" s="54" t="s">
        <v>148</v>
      </c>
      <c r="F353" s="55" t="n">
        <f aca="false">9565.2-4000</f>
        <v>5565.2</v>
      </c>
    </row>
    <row r="354" customFormat="false" ht="12.75" hidden="false" customHeight="false" outlineLevel="0" collapsed="false">
      <c r="A354" s="90" t="s">
        <v>203</v>
      </c>
      <c r="B354" s="46" t="s">
        <v>562</v>
      </c>
      <c r="C354" s="46" t="s">
        <v>305</v>
      </c>
      <c r="D354" s="46" t="s">
        <v>204</v>
      </c>
      <c r="E354" s="46"/>
      <c r="F354" s="47" t="n">
        <f aca="false">F355+F357+F359+F361</f>
        <v>76711.461</v>
      </c>
    </row>
    <row r="355" s="136" customFormat="true" ht="24" hidden="false" customHeight="false" outlineLevel="0" collapsed="false">
      <c r="A355" s="91" t="s">
        <v>309</v>
      </c>
      <c r="B355" s="50" t="s">
        <v>562</v>
      </c>
      <c r="C355" s="50" t="s">
        <v>305</v>
      </c>
      <c r="D355" s="50" t="s">
        <v>310</v>
      </c>
      <c r="E355" s="50"/>
      <c r="F355" s="51" t="n">
        <f aca="false">F356</f>
        <v>9000</v>
      </c>
    </row>
    <row r="356" customFormat="false" ht="12.75" hidden="false" customHeight="false" outlineLevel="0" collapsed="false">
      <c r="A356" s="93" t="s">
        <v>147</v>
      </c>
      <c r="B356" s="54" t="s">
        <v>562</v>
      </c>
      <c r="C356" s="54" t="s">
        <v>305</v>
      </c>
      <c r="D356" s="54" t="s">
        <v>310</v>
      </c>
      <c r="E356" s="54" t="s">
        <v>148</v>
      </c>
      <c r="F356" s="55" t="n">
        <v>9000</v>
      </c>
    </row>
    <row r="357" customFormat="false" ht="12.75" hidden="false" customHeight="false" outlineLevel="0" collapsed="false">
      <c r="A357" s="91" t="s">
        <v>311</v>
      </c>
      <c r="B357" s="50" t="s">
        <v>562</v>
      </c>
      <c r="C357" s="50" t="s">
        <v>305</v>
      </c>
      <c r="D357" s="50" t="s">
        <v>312</v>
      </c>
      <c r="E357" s="50"/>
      <c r="F357" s="51" t="n">
        <f aca="false">F358</f>
        <v>33010</v>
      </c>
    </row>
    <row r="358" customFormat="false" ht="12.75" hidden="false" customHeight="false" outlineLevel="0" collapsed="false">
      <c r="A358" s="93" t="s">
        <v>147</v>
      </c>
      <c r="B358" s="54" t="s">
        <v>562</v>
      </c>
      <c r="C358" s="54" t="s">
        <v>305</v>
      </c>
      <c r="D358" s="54" t="s">
        <v>312</v>
      </c>
      <c r="E358" s="54" t="s">
        <v>148</v>
      </c>
      <c r="F358" s="55" t="n">
        <f aca="false">37345-4335</f>
        <v>33010</v>
      </c>
    </row>
    <row r="359" customFormat="false" ht="24" hidden="false" customHeight="false" outlineLevel="0" collapsed="false">
      <c r="A359" s="91" t="s">
        <v>568</v>
      </c>
      <c r="B359" s="50" t="s">
        <v>562</v>
      </c>
      <c r="C359" s="50" t="s">
        <v>305</v>
      </c>
      <c r="D359" s="50" t="s">
        <v>314</v>
      </c>
      <c r="E359" s="50"/>
      <c r="F359" s="51" t="n">
        <f aca="false">F360</f>
        <v>8476.761</v>
      </c>
    </row>
    <row r="360" s="114" customFormat="true" ht="12.75" hidden="false" customHeight="false" outlineLevel="0" collapsed="false">
      <c r="A360" s="93" t="s">
        <v>147</v>
      </c>
      <c r="B360" s="54" t="s">
        <v>562</v>
      </c>
      <c r="C360" s="54" t="s">
        <v>305</v>
      </c>
      <c r="D360" s="54" t="s">
        <v>314</v>
      </c>
      <c r="E360" s="54" t="s">
        <v>148</v>
      </c>
      <c r="F360" s="55" t="n">
        <f aca="false">11976.761-3500</f>
        <v>8476.761</v>
      </c>
    </row>
    <row r="361" s="114" customFormat="true" ht="24" hidden="false" customHeight="false" outlineLevel="0" collapsed="false">
      <c r="A361" s="91" t="s">
        <v>569</v>
      </c>
      <c r="B361" s="50" t="s">
        <v>562</v>
      </c>
      <c r="C361" s="50" t="s">
        <v>305</v>
      </c>
      <c r="D361" s="50" t="s">
        <v>316</v>
      </c>
      <c r="E361" s="109"/>
      <c r="F361" s="51" t="n">
        <f aca="false">F362</f>
        <v>26224.7</v>
      </c>
    </row>
    <row r="362" s="48" customFormat="true" ht="12.75" hidden="false" customHeight="false" outlineLevel="0" collapsed="false">
      <c r="A362" s="93" t="s">
        <v>147</v>
      </c>
      <c r="B362" s="54" t="s">
        <v>562</v>
      </c>
      <c r="C362" s="54" t="s">
        <v>305</v>
      </c>
      <c r="D362" s="54" t="s">
        <v>316</v>
      </c>
      <c r="E362" s="54" t="s">
        <v>148</v>
      </c>
      <c r="F362" s="55" t="n">
        <f aca="false">26674.7-450</f>
        <v>26224.7</v>
      </c>
    </row>
    <row r="363" s="48" customFormat="true" ht="12.75" hidden="false" customHeight="false" outlineLevel="0" collapsed="false">
      <c r="A363" s="89" t="s">
        <v>317</v>
      </c>
      <c r="B363" s="43" t="s">
        <v>562</v>
      </c>
      <c r="C363" s="43" t="s">
        <v>318</v>
      </c>
      <c r="D363" s="43"/>
      <c r="E363" s="43"/>
      <c r="F363" s="44" t="n">
        <f aca="false">F364+F367+F369+F371</f>
        <v>150126.62</v>
      </c>
    </row>
    <row r="364" s="52" customFormat="true" ht="12.75" hidden="false" customHeight="false" outlineLevel="0" collapsed="false">
      <c r="A364" s="91" t="s">
        <v>319</v>
      </c>
      <c r="B364" s="50" t="s">
        <v>562</v>
      </c>
      <c r="C364" s="50" t="s">
        <v>318</v>
      </c>
      <c r="D364" s="50" t="s">
        <v>320</v>
      </c>
      <c r="E364" s="50"/>
      <c r="F364" s="51" t="n">
        <f aca="false">F365+F366</f>
        <v>73634.62</v>
      </c>
    </row>
    <row r="365" s="48" customFormat="true" ht="12.75" hidden="false" customHeight="false" outlineLevel="0" collapsed="false">
      <c r="A365" s="93" t="s">
        <v>147</v>
      </c>
      <c r="B365" s="54" t="s">
        <v>562</v>
      </c>
      <c r="C365" s="54" t="s">
        <v>318</v>
      </c>
      <c r="D365" s="54" t="s">
        <v>320</v>
      </c>
      <c r="E365" s="54" t="s">
        <v>148</v>
      </c>
      <c r="F365" s="55" t="n">
        <f aca="false">31280+4000+4000</f>
        <v>39280</v>
      </c>
    </row>
    <row r="366" s="52" customFormat="true" ht="24" hidden="false" customHeight="false" outlineLevel="0" collapsed="false">
      <c r="A366" s="93" t="s">
        <v>570</v>
      </c>
      <c r="B366" s="54" t="s">
        <v>562</v>
      </c>
      <c r="C366" s="54" t="s">
        <v>318</v>
      </c>
      <c r="D366" s="54" t="s">
        <v>320</v>
      </c>
      <c r="E366" s="54" t="s">
        <v>241</v>
      </c>
      <c r="F366" s="55" t="n">
        <v>34354.62</v>
      </c>
    </row>
    <row r="367" s="48" customFormat="true" ht="12.75" hidden="false" customHeight="false" outlineLevel="0" collapsed="false">
      <c r="A367" s="91" t="s">
        <v>322</v>
      </c>
      <c r="B367" s="50" t="s">
        <v>562</v>
      </c>
      <c r="C367" s="50" t="s">
        <v>318</v>
      </c>
      <c r="D367" s="50" t="s">
        <v>323</v>
      </c>
      <c r="E367" s="54"/>
      <c r="F367" s="51" t="n">
        <f aca="false">F368</f>
        <v>0</v>
      </c>
    </row>
    <row r="368" s="48" customFormat="true" ht="12.75" hidden="false" customHeight="false" outlineLevel="0" collapsed="false">
      <c r="A368" s="93" t="s">
        <v>147</v>
      </c>
      <c r="B368" s="54" t="s">
        <v>562</v>
      </c>
      <c r="C368" s="54" t="s">
        <v>318</v>
      </c>
      <c r="D368" s="54" t="s">
        <v>323</v>
      </c>
      <c r="E368" s="54" t="s">
        <v>148</v>
      </c>
      <c r="F368" s="55" t="n">
        <v>0</v>
      </c>
    </row>
    <row r="369" s="48" customFormat="true" ht="12.75" hidden="false" customHeight="false" outlineLevel="0" collapsed="false">
      <c r="A369" s="91" t="s">
        <v>324</v>
      </c>
      <c r="B369" s="50" t="s">
        <v>562</v>
      </c>
      <c r="C369" s="50" t="s">
        <v>318</v>
      </c>
      <c r="D369" s="50" t="s">
        <v>325</v>
      </c>
      <c r="E369" s="50"/>
      <c r="F369" s="51" t="n">
        <f aca="false">F370</f>
        <v>39000</v>
      </c>
    </row>
    <row r="370" s="48" customFormat="true" ht="12.75" hidden="false" customHeight="false" outlineLevel="0" collapsed="false">
      <c r="A370" s="93" t="s">
        <v>147</v>
      </c>
      <c r="B370" s="50" t="s">
        <v>562</v>
      </c>
      <c r="C370" s="54" t="s">
        <v>318</v>
      </c>
      <c r="D370" s="54" t="s">
        <v>325</v>
      </c>
      <c r="E370" s="54" t="s">
        <v>148</v>
      </c>
      <c r="F370" s="55" t="n">
        <f aca="false">35000+3000+1000</f>
        <v>39000</v>
      </c>
    </row>
    <row r="371" s="48" customFormat="true" ht="12.75" hidden="false" customHeight="false" outlineLevel="0" collapsed="false">
      <c r="A371" s="90" t="s">
        <v>203</v>
      </c>
      <c r="B371" s="46" t="s">
        <v>562</v>
      </c>
      <c r="C371" s="46" t="s">
        <v>318</v>
      </c>
      <c r="D371" s="46" t="s">
        <v>204</v>
      </c>
      <c r="E371" s="46"/>
      <c r="F371" s="47" t="n">
        <f aca="false">F372+F374+F376</f>
        <v>37492</v>
      </c>
    </row>
    <row r="372" s="48" customFormat="true" ht="12.75" hidden="false" customHeight="false" outlineLevel="0" collapsed="false">
      <c r="A372" s="91" t="s">
        <v>326</v>
      </c>
      <c r="B372" s="50" t="s">
        <v>562</v>
      </c>
      <c r="C372" s="50" t="s">
        <v>318</v>
      </c>
      <c r="D372" s="50" t="s">
        <v>327</v>
      </c>
      <c r="E372" s="54"/>
      <c r="F372" s="51" t="n">
        <f aca="false">F373</f>
        <v>29505</v>
      </c>
    </row>
    <row r="373" s="48" customFormat="true" ht="12.75" hidden="false" customHeight="false" outlineLevel="0" collapsed="false">
      <c r="A373" s="93" t="s">
        <v>147</v>
      </c>
      <c r="B373" s="54" t="s">
        <v>562</v>
      </c>
      <c r="C373" s="54" t="s">
        <v>318</v>
      </c>
      <c r="D373" s="54" t="s">
        <v>327</v>
      </c>
      <c r="E373" s="54" t="s">
        <v>148</v>
      </c>
      <c r="F373" s="55" t="n">
        <f aca="false">35705-1200-5000</f>
        <v>29505</v>
      </c>
    </row>
    <row r="374" s="48" customFormat="true" ht="24" hidden="false" customHeight="false" outlineLevel="0" collapsed="false">
      <c r="A374" s="91" t="s">
        <v>328</v>
      </c>
      <c r="B374" s="50" t="s">
        <v>562</v>
      </c>
      <c r="C374" s="50" t="s">
        <v>318</v>
      </c>
      <c r="D374" s="50" t="s">
        <v>329</v>
      </c>
      <c r="E374" s="54"/>
      <c r="F374" s="51" t="n">
        <f aca="false">F375</f>
        <v>4770</v>
      </c>
    </row>
    <row r="375" s="48" customFormat="true" ht="12.75" hidden="false" customHeight="false" outlineLevel="0" collapsed="false">
      <c r="A375" s="93" t="s">
        <v>147</v>
      </c>
      <c r="B375" s="54" t="s">
        <v>562</v>
      </c>
      <c r="C375" s="54" t="s">
        <v>318</v>
      </c>
      <c r="D375" s="54" t="s">
        <v>329</v>
      </c>
      <c r="E375" s="54" t="s">
        <v>148</v>
      </c>
      <c r="F375" s="55" t="n">
        <v>4770</v>
      </c>
    </row>
    <row r="376" s="52" customFormat="true" ht="36" hidden="false" customHeight="false" outlineLevel="0" collapsed="false">
      <c r="A376" s="91" t="s">
        <v>571</v>
      </c>
      <c r="B376" s="50" t="s">
        <v>562</v>
      </c>
      <c r="C376" s="54" t="s">
        <v>318</v>
      </c>
      <c r="D376" s="54" t="s">
        <v>331</v>
      </c>
      <c r="E376" s="54"/>
      <c r="F376" s="51" t="n">
        <f aca="false">F377</f>
        <v>3217</v>
      </c>
    </row>
    <row r="377" s="48" customFormat="true" ht="12.75" hidden="false" customHeight="false" outlineLevel="0" collapsed="false">
      <c r="A377" s="93" t="s">
        <v>147</v>
      </c>
      <c r="B377" s="54" t="s">
        <v>562</v>
      </c>
      <c r="C377" s="54" t="s">
        <v>318</v>
      </c>
      <c r="D377" s="54" t="s">
        <v>331</v>
      </c>
      <c r="E377" s="54" t="s">
        <v>148</v>
      </c>
      <c r="F377" s="55" t="n">
        <v>3217</v>
      </c>
      <c r="G377" s="111"/>
    </row>
    <row r="378" s="52" customFormat="true" ht="12.75" hidden="false" customHeight="false" outlineLevel="0" collapsed="false">
      <c r="A378" s="89" t="s">
        <v>332</v>
      </c>
      <c r="B378" s="43" t="s">
        <v>562</v>
      </c>
      <c r="C378" s="43" t="s">
        <v>333</v>
      </c>
      <c r="D378" s="43"/>
      <c r="E378" s="43"/>
      <c r="F378" s="44" t="n">
        <f aca="false">F379+F386</f>
        <v>211957.012</v>
      </c>
    </row>
    <row r="379" s="48" customFormat="true" ht="24" hidden="false" customHeight="false" outlineLevel="0" collapsed="false">
      <c r="A379" s="90" t="s">
        <v>133</v>
      </c>
      <c r="B379" s="46" t="s">
        <v>562</v>
      </c>
      <c r="C379" s="46" t="s">
        <v>333</v>
      </c>
      <c r="D379" s="46" t="s">
        <v>142</v>
      </c>
      <c r="E379" s="46"/>
      <c r="F379" s="47" t="n">
        <f aca="false">F380</f>
        <v>13437</v>
      </c>
    </row>
    <row r="380" s="52" customFormat="true" ht="12.75" hidden="false" customHeight="false" outlineLevel="0" collapsed="false">
      <c r="A380" s="91" t="s">
        <v>141</v>
      </c>
      <c r="B380" s="50" t="s">
        <v>562</v>
      </c>
      <c r="C380" s="50" t="s">
        <v>333</v>
      </c>
      <c r="D380" s="50" t="s">
        <v>142</v>
      </c>
      <c r="E380" s="50"/>
      <c r="F380" s="51" t="n">
        <f aca="false">F381+F382+F383+F384+F385</f>
        <v>13437</v>
      </c>
    </row>
    <row r="381" s="48" customFormat="true" ht="12.75" hidden="false" customHeight="true" outlineLevel="0" collapsed="false">
      <c r="A381" s="93" t="s">
        <v>137</v>
      </c>
      <c r="B381" s="54" t="s">
        <v>562</v>
      </c>
      <c r="C381" s="54" t="s">
        <v>333</v>
      </c>
      <c r="D381" s="54" t="s">
        <v>142</v>
      </c>
      <c r="E381" s="54" t="s">
        <v>138</v>
      </c>
      <c r="F381" s="55" t="n">
        <v>11702</v>
      </c>
    </row>
    <row r="382" s="52" customFormat="true" ht="12.75" hidden="false" customHeight="false" outlineLevel="0" collapsed="false">
      <c r="A382" s="93" t="s">
        <v>143</v>
      </c>
      <c r="B382" s="54" t="s">
        <v>562</v>
      </c>
      <c r="C382" s="54" t="s">
        <v>333</v>
      </c>
      <c r="D382" s="54" t="s">
        <v>142</v>
      </c>
      <c r="E382" s="54" t="s">
        <v>144</v>
      </c>
      <c r="F382" s="55" t="n">
        <v>160</v>
      </c>
    </row>
    <row r="383" s="48" customFormat="true" ht="12.75" hidden="false" customHeight="false" outlineLevel="0" collapsed="false">
      <c r="A383" s="93" t="s">
        <v>380</v>
      </c>
      <c r="B383" s="54" t="s">
        <v>562</v>
      </c>
      <c r="C383" s="54" t="s">
        <v>333</v>
      </c>
      <c r="D383" s="54" t="s">
        <v>142</v>
      </c>
      <c r="E383" s="54" t="s">
        <v>146</v>
      </c>
      <c r="F383" s="55" t="n">
        <v>620</v>
      </c>
    </row>
    <row r="384" s="52" customFormat="true" ht="12.75" hidden="false" customHeight="false" outlineLevel="0" collapsed="false">
      <c r="A384" s="93" t="s">
        <v>147</v>
      </c>
      <c r="B384" s="50" t="s">
        <v>562</v>
      </c>
      <c r="C384" s="50" t="s">
        <v>333</v>
      </c>
      <c r="D384" s="54" t="s">
        <v>142</v>
      </c>
      <c r="E384" s="54" t="s">
        <v>148</v>
      </c>
      <c r="F384" s="55" t="n">
        <v>805</v>
      </c>
    </row>
    <row r="385" s="52" customFormat="true" ht="12.75" hidden="false" customHeight="false" outlineLevel="0" collapsed="false">
      <c r="A385" s="93" t="s">
        <v>149</v>
      </c>
      <c r="B385" s="54" t="s">
        <v>562</v>
      </c>
      <c r="C385" s="54" t="s">
        <v>333</v>
      </c>
      <c r="D385" s="54" t="s">
        <v>142</v>
      </c>
      <c r="E385" s="54" t="s">
        <v>150</v>
      </c>
      <c r="F385" s="55" t="n">
        <v>150</v>
      </c>
    </row>
    <row r="386" customFormat="false" ht="15.75" hidden="false" customHeight="true" outlineLevel="0" collapsed="false">
      <c r="A386" s="91" t="s">
        <v>185</v>
      </c>
      <c r="B386" s="50" t="s">
        <v>562</v>
      </c>
      <c r="C386" s="50" t="s">
        <v>333</v>
      </c>
      <c r="D386" s="50" t="s">
        <v>335</v>
      </c>
      <c r="E386" s="50"/>
      <c r="F386" s="51" t="n">
        <f aca="false">F387+F389+F390+F391+F392+F393+F388+F394</f>
        <v>198520.012</v>
      </c>
    </row>
    <row r="387" s="114" customFormat="true" ht="12.75" hidden="false" customHeight="false" outlineLevel="0" collapsed="false">
      <c r="A387" s="112" t="s">
        <v>137</v>
      </c>
      <c r="B387" s="54" t="s">
        <v>562</v>
      </c>
      <c r="C387" s="54" t="s">
        <v>333</v>
      </c>
      <c r="D387" s="54" t="s">
        <v>335</v>
      </c>
      <c r="E387" s="54" t="s">
        <v>187</v>
      </c>
      <c r="F387" s="55" t="n">
        <f aca="false">2661.211-26.316+80</f>
        <v>2714.895</v>
      </c>
    </row>
    <row r="388" s="114" customFormat="true" ht="12.75" hidden="false" customHeight="false" outlineLevel="0" collapsed="false">
      <c r="A388" s="93" t="s">
        <v>143</v>
      </c>
      <c r="B388" s="54" t="s">
        <v>562</v>
      </c>
      <c r="C388" s="54" t="s">
        <v>333</v>
      </c>
      <c r="D388" s="54" t="s">
        <v>335</v>
      </c>
      <c r="E388" s="54" t="s">
        <v>188</v>
      </c>
      <c r="F388" s="55" t="n">
        <v>26.316</v>
      </c>
    </row>
    <row r="389" customFormat="false" ht="12.75" hidden="false" customHeight="false" outlineLevel="0" collapsed="false">
      <c r="A389" s="93" t="s">
        <v>380</v>
      </c>
      <c r="B389" s="54" t="s">
        <v>562</v>
      </c>
      <c r="C389" s="54" t="s">
        <v>333</v>
      </c>
      <c r="D389" s="54" t="s">
        <v>335</v>
      </c>
      <c r="E389" s="54" t="s">
        <v>146</v>
      </c>
      <c r="F389" s="55" t="n">
        <f aca="false">82.1+22.9</f>
        <v>105</v>
      </c>
    </row>
    <row r="390" customFormat="false" ht="12.75" hidden="false" customHeight="false" outlineLevel="0" collapsed="false">
      <c r="A390" s="93" t="s">
        <v>147</v>
      </c>
      <c r="B390" s="54" t="s">
        <v>562</v>
      </c>
      <c r="C390" s="54" t="s">
        <v>333</v>
      </c>
      <c r="D390" s="54" t="s">
        <v>335</v>
      </c>
      <c r="E390" s="54" t="s">
        <v>148</v>
      </c>
      <c r="F390" s="55" t="n">
        <f aca="false">933.639-22.9-85</f>
        <v>825.739</v>
      </c>
    </row>
    <row r="391" customFormat="false" ht="24" hidden="false" customHeight="false" outlineLevel="0" collapsed="false">
      <c r="A391" s="112" t="s">
        <v>189</v>
      </c>
      <c r="B391" s="54" t="s">
        <v>562</v>
      </c>
      <c r="C391" s="54" t="s">
        <v>333</v>
      </c>
      <c r="D391" s="54" t="s">
        <v>335</v>
      </c>
      <c r="E391" s="54" t="s">
        <v>190</v>
      </c>
      <c r="F391" s="55" t="n">
        <f aca="false">148497.5+2500</f>
        <v>150997.5</v>
      </c>
    </row>
    <row r="392" customFormat="false" ht="12.75" hidden="false" customHeight="false" outlineLevel="0" collapsed="false">
      <c r="A392" s="93" t="s">
        <v>297</v>
      </c>
      <c r="B392" s="54" t="s">
        <v>562</v>
      </c>
      <c r="C392" s="54" t="s">
        <v>333</v>
      </c>
      <c r="D392" s="54" t="s">
        <v>335</v>
      </c>
      <c r="E392" s="54" t="s">
        <v>298</v>
      </c>
      <c r="F392" s="55" t="n">
        <f aca="false">51470.562-2327-5300</f>
        <v>43843.562</v>
      </c>
    </row>
    <row r="393" customFormat="false" ht="12.75" hidden="false" customHeight="false" outlineLevel="0" collapsed="false">
      <c r="A393" s="93" t="s">
        <v>149</v>
      </c>
      <c r="B393" s="54" t="s">
        <v>562</v>
      </c>
      <c r="C393" s="54" t="s">
        <v>333</v>
      </c>
      <c r="D393" s="54" t="s">
        <v>335</v>
      </c>
      <c r="E393" s="54" t="s">
        <v>150</v>
      </c>
      <c r="F393" s="55" t="n">
        <v>2</v>
      </c>
    </row>
    <row r="394" customFormat="false" ht="12.75" hidden="false" customHeight="false" outlineLevel="0" collapsed="false">
      <c r="A394" s="93" t="s">
        <v>151</v>
      </c>
      <c r="B394" s="54" t="s">
        <v>562</v>
      </c>
      <c r="C394" s="54" t="s">
        <v>333</v>
      </c>
      <c r="D394" s="54" t="s">
        <v>335</v>
      </c>
      <c r="E394" s="54" t="s">
        <v>152</v>
      </c>
      <c r="F394" s="55" t="n">
        <v>5</v>
      </c>
    </row>
    <row r="395" customFormat="false" ht="31.5" hidden="false" customHeight="false" outlineLevel="0" collapsed="false">
      <c r="A395" s="108" t="s">
        <v>572</v>
      </c>
      <c r="B395" s="46" t="s">
        <v>573</v>
      </c>
      <c r="C395" s="43"/>
      <c r="D395" s="46"/>
      <c r="E395" s="46"/>
      <c r="F395" s="47" t="n">
        <f aca="false">F396+F406</f>
        <v>69899.304</v>
      </c>
    </row>
    <row r="396" customFormat="false" ht="12.75" hidden="false" customHeight="false" outlineLevel="0" collapsed="false">
      <c r="A396" s="89" t="s">
        <v>129</v>
      </c>
      <c r="B396" s="43" t="s">
        <v>573</v>
      </c>
      <c r="C396" s="43" t="s">
        <v>130</v>
      </c>
      <c r="D396" s="43"/>
      <c r="E396" s="43"/>
      <c r="F396" s="44" t="n">
        <f aca="false">F397</f>
        <v>13332.4</v>
      </c>
    </row>
    <row r="397" customFormat="false" ht="24" hidden="false" customHeight="false" outlineLevel="0" collapsed="false">
      <c r="A397" s="89" t="s">
        <v>159</v>
      </c>
      <c r="B397" s="43" t="s">
        <v>573</v>
      </c>
      <c r="C397" s="43" t="s">
        <v>160</v>
      </c>
      <c r="D397" s="43" t="s">
        <v>142</v>
      </c>
      <c r="E397" s="43"/>
      <c r="F397" s="44" t="n">
        <f aca="false">F398</f>
        <v>13332.4</v>
      </c>
    </row>
    <row r="398" customFormat="false" ht="24" hidden="false" customHeight="false" outlineLevel="0" collapsed="false">
      <c r="A398" s="90" t="s">
        <v>133</v>
      </c>
      <c r="B398" s="46" t="s">
        <v>573</v>
      </c>
      <c r="C398" s="46" t="s">
        <v>160</v>
      </c>
      <c r="D398" s="46" t="s">
        <v>142</v>
      </c>
      <c r="E398" s="46"/>
      <c r="F398" s="47" t="n">
        <f aca="false">F399</f>
        <v>13332.4</v>
      </c>
    </row>
    <row r="399" customFormat="false" ht="12.75" hidden="false" customHeight="false" outlineLevel="0" collapsed="false">
      <c r="A399" s="91" t="s">
        <v>141</v>
      </c>
      <c r="B399" s="50" t="s">
        <v>573</v>
      </c>
      <c r="C399" s="50" t="s">
        <v>160</v>
      </c>
      <c r="D399" s="50" t="s">
        <v>142</v>
      </c>
      <c r="E399" s="50"/>
      <c r="F399" s="51" t="n">
        <f aca="false">F400+F401+F402+F403+F404+F405</f>
        <v>13332.4</v>
      </c>
    </row>
    <row r="400" customFormat="false" ht="12.75" hidden="false" customHeight="false" outlineLevel="0" collapsed="false">
      <c r="A400" s="93" t="s">
        <v>137</v>
      </c>
      <c r="B400" s="54" t="s">
        <v>573</v>
      </c>
      <c r="C400" s="54" t="s">
        <v>160</v>
      </c>
      <c r="D400" s="54" t="s">
        <v>142</v>
      </c>
      <c r="E400" s="54" t="s">
        <v>138</v>
      </c>
      <c r="F400" s="55" t="n">
        <v>10681</v>
      </c>
    </row>
    <row r="401" customFormat="false" ht="12.75" hidden="false" customHeight="false" outlineLevel="0" collapsed="false">
      <c r="A401" s="93" t="s">
        <v>143</v>
      </c>
      <c r="B401" s="54" t="s">
        <v>573</v>
      </c>
      <c r="C401" s="54" t="s">
        <v>160</v>
      </c>
      <c r="D401" s="54" t="s">
        <v>142</v>
      </c>
      <c r="E401" s="54" t="s">
        <v>144</v>
      </c>
      <c r="F401" s="55" t="n">
        <v>26</v>
      </c>
    </row>
    <row r="402" customFormat="false" ht="12.75" hidden="false" customHeight="false" outlineLevel="0" collapsed="false">
      <c r="A402" s="93" t="s">
        <v>380</v>
      </c>
      <c r="B402" s="54" t="s">
        <v>573</v>
      </c>
      <c r="C402" s="54" t="s">
        <v>160</v>
      </c>
      <c r="D402" s="54" t="s">
        <v>142</v>
      </c>
      <c r="E402" s="54" t="s">
        <v>146</v>
      </c>
      <c r="F402" s="55" t="n">
        <f aca="false">2342-265+38</f>
        <v>2115</v>
      </c>
    </row>
    <row r="403" customFormat="false" ht="12.75" hidden="false" customHeight="false" outlineLevel="0" collapsed="false">
      <c r="A403" s="93" t="s">
        <v>147</v>
      </c>
      <c r="B403" s="54" t="s">
        <v>573</v>
      </c>
      <c r="C403" s="54" t="s">
        <v>160</v>
      </c>
      <c r="D403" s="54" t="s">
        <v>142</v>
      </c>
      <c r="E403" s="54" t="s">
        <v>148</v>
      </c>
      <c r="F403" s="55" t="n">
        <f aca="false">721-130-47.6-38</f>
        <v>505.4</v>
      </c>
    </row>
    <row r="404" customFormat="false" ht="12.75" hidden="false" customHeight="false" outlineLevel="0" collapsed="false">
      <c r="A404" s="93" t="s">
        <v>149</v>
      </c>
      <c r="B404" s="54" t="s">
        <v>573</v>
      </c>
      <c r="C404" s="54" t="s">
        <v>160</v>
      </c>
      <c r="D404" s="54" t="s">
        <v>142</v>
      </c>
      <c r="E404" s="54" t="s">
        <v>150</v>
      </c>
      <c r="F404" s="55" t="n">
        <f aca="false">7-5</f>
        <v>2</v>
      </c>
    </row>
    <row r="405" customFormat="false" ht="12.75" hidden="false" customHeight="false" outlineLevel="0" collapsed="false">
      <c r="A405" s="93" t="s">
        <v>151</v>
      </c>
      <c r="B405" s="54" t="s">
        <v>573</v>
      </c>
      <c r="C405" s="54" t="s">
        <v>160</v>
      </c>
      <c r="D405" s="54" t="s">
        <v>142</v>
      </c>
      <c r="E405" s="54" t="s">
        <v>152</v>
      </c>
      <c r="F405" s="55" t="n">
        <v>3</v>
      </c>
    </row>
    <row r="406" customFormat="false" ht="12.75" hidden="false" customHeight="false" outlineLevel="0" collapsed="false">
      <c r="A406" s="89" t="s">
        <v>513</v>
      </c>
      <c r="B406" s="43" t="s">
        <v>573</v>
      </c>
      <c r="C406" s="43" t="s">
        <v>514</v>
      </c>
      <c r="D406" s="43"/>
      <c r="E406" s="43"/>
      <c r="F406" s="44" t="n">
        <f aca="false">F407</f>
        <v>56566.904</v>
      </c>
    </row>
    <row r="407" customFormat="false" ht="15.75" hidden="false" customHeight="false" outlineLevel="0" collapsed="false">
      <c r="A407" s="89" t="s">
        <v>515</v>
      </c>
      <c r="B407" s="43" t="s">
        <v>573</v>
      </c>
      <c r="C407" s="43" t="s">
        <v>516</v>
      </c>
      <c r="D407" s="126"/>
      <c r="E407" s="126"/>
      <c r="F407" s="44" t="n">
        <f aca="false">F408</f>
        <v>56566.904</v>
      </c>
    </row>
    <row r="408" customFormat="false" ht="12.75" hidden="false" customHeight="false" outlineLevel="0" collapsed="false">
      <c r="A408" s="90" t="s">
        <v>518</v>
      </c>
      <c r="B408" s="46" t="s">
        <v>573</v>
      </c>
      <c r="C408" s="46" t="s">
        <v>516</v>
      </c>
      <c r="D408" s="46" t="s">
        <v>517</v>
      </c>
      <c r="E408" s="46"/>
      <c r="F408" s="47" t="n">
        <f aca="false">F409</f>
        <v>56566.904</v>
      </c>
    </row>
    <row r="409" customFormat="false" ht="12.75" hidden="false" customHeight="false" outlineLevel="0" collapsed="false">
      <c r="A409" s="91" t="s">
        <v>520</v>
      </c>
      <c r="B409" s="50" t="s">
        <v>573</v>
      </c>
      <c r="C409" s="50" t="s">
        <v>516</v>
      </c>
      <c r="D409" s="50" t="s">
        <v>519</v>
      </c>
      <c r="E409" s="50"/>
      <c r="F409" s="51" t="n">
        <f aca="false">F410</f>
        <v>56566.904</v>
      </c>
    </row>
    <row r="410" s="114" customFormat="true" ht="12.75" hidden="false" customHeight="false" outlineLevel="0" collapsed="false">
      <c r="A410" s="93" t="s">
        <v>521</v>
      </c>
      <c r="B410" s="54" t="s">
        <v>573</v>
      </c>
      <c r="C410" s="54" t="s">
        <v>516</v>
      </c>
      <c r="D410" s="54" t="s">
        <v>519</v>
      </c>
      <c r="E410" s="54" t="s">
        <v>522</v>
      </c>
      <c r="F410" s="55" t="n">
        <f aca="false">59566.904-3000</f>
        <v>56566.904</v>
      </c>
    </row>
    <row r="411" s="114" customFormat="true" ht="31.5" hidden="false" customHeight="false" outlineLevel="0" collapsed="false">
      <c r="A411" s="108" t="s">
        <v>574</v>
      </c>
      <c r="B411" s="46" t="s">
        <v>190</v>
      </c>
      <c r="C411" s="46"/>
      <c r="D411" s="46"/>
      <c r="E411" s="46"/>
      <c r="F411" s="47" t="n">
        <f aca="false">F412+F429</f>
        <v>36021.38215</v>
      </c>
    </row>
    <row r="412" s="48" customFormat="true" ht="12.75" hidden="false" customHeight="false" outlineLevel="0" collapsed="false">
      <c r="A412" s="89" t="s">
        <v>129</v>
      </c>
      <c r="B412" s="43" t="s">
        <v>190</v>
      </c>
      <c r="C412" s="43" t="s">
        <v>130</v>
      </c>
      <c r="D412" s="43"/>
      <c r="E412" s="43"/>
      <c r="F412" s="44" t="n">
        <f aca="false">F413+F422</f>
        <v>32921.38215</v>
      </c>
    </row>
    <row r="413" s="52" customFormat="true" ht="24" hidden="false" customHeight="false" outlineLevel="0" collapsed="false">
      <c r="A413" s="89" t="s">
        <v>153</v>
      </c>
      <c r="B413" s="43" t="s">
        <v>190</v>
      </c>
      <c r="C413" s="43" t="s">
        <v>154</v>
      </c>
      <c r="D413" s="43" t="s">
        <v>142</v>
      </c>
      <c r="E413" s="43"/>
      <c r="F413" s="44" t="n">
        <f aca="false">F414</f>
        <v>19721.38215</v>
      </c>
    </row>
    <row r="414" s="52" customFormat="true" ht="24" hidden="false" customHeight="false" outlineLevel="0" collapsed="false">
      <c r="A414" s="90" t="s">
        <v>133</v>
      </c>
      <c r="B414" s="46" t="s">
        <v>190</v>
      </c>
      <c r="C414" s="46" t="s">
        <v>154</v>
      </c>
      <c r="D414" s="46" t="s">
        <v>142</v>
      </c>
      <c r="E414" s="46"/>
      <c r="F414" s="47" t="n">
        <f aca="false">F415</f>
        <v>19721.38215</v>
      </c>
    </row>
    <row r="415" s="52" customFormat="true" ht="12.75" hidden="false" customHeight="false" outlineLevel="0" collapsed="false">
      <c r="A415" s="91" t="s">
        <v>141</v>
      </c>
      <c r="B415" s="50" t="s">
        <v>190</v>
      </c>
      <c r="C415" s="50" t="s">
        <v>154</v>
      </c>
      <c r="D415" s="50" t="s">
        <v>142</v>
      </c>
      <c r="E415" s="50"/>
      <c r="F415" s="51" t="n">
        <f aca="false">F416+F417+F418+F419+F420+F421</f>
        <v>19721.38215</v>
      </c>
    </row>
    <row r="416" s="114" customFormat="true" ht="12.75" hidden="false" customHeight="false" outlineLevel="0" collapsed="false">
      <c r="A416" s="93" t="s">
        <v>137</v>
      </c>
      <c r="B416" s="54" t="s">
        <v>190</v>
      </c>
      <c r="C416" s="54" t="s">
        <v>154</v>
      </c>
      <c r="D416" s="54" t="s">
        <v>142</v>
      </c>
      <c r="E416" s="54" t="s">
        <v>138</v>
      </c>
      <c r="F416" s="55" t="n">
        <v>18431</v>
      </c>
    </row>
    <row r="417" s="123" customFormat="true" ht="12.75" hidden="false" customHeight="false" outlineLevel="0" collapsed="false">
      <c r="A417" s="93" t="s">
        <v>143</v>
      </c>
      <c r="B417" s="54" t="s">
        <v>190</v>
      </c>
      <c r="C417" s="54" t="s">
        <v>154</v>
      </c>
      <c r="D417" s="54" t="s">
        <v>142</v>
      </c>
      <c r="E417" s="54" t="s">
        <v>144</v>
      </c>
      <c r="F417" s="55" t="n">
        <v>51.76963</v>
      </c>
    </row>
    <row r="418" s="48" customFormat="true" ht="12.75" hidden="false" customHeight="false" outlineLevel="0" collapsed="false">
      <c r="A418" s="93" t="s">
        <v>380</v>
      </c>
      <c r="B418" s="54" t="s">
        <v>190</v>
      </c>
      <c r="C418" s="54" t="s">
        <v>154</v>
      </c>
      <c r="D418" s="54" t="s">
        <v>142</v>
      </c>
      <c r="E418" s="54" t="s">
        <v>146</v>
      </c>
      <c r="F418" s="55" t="n">
        <v>528.23037</v>
      </c>
    </row>
    <row r="419" customFormat="false" ht="12.75" hidden="false" customHeight="false" outlineLevel="0" collapsed="false">
      <c r="A419" s="93" t="s">
        <v>147</v>
      </c>
      <c r="B419" s="54" t="s">
        <v>190</v>
      </c>
      <c r="C419" s="54" t="s">
        <v>154</v>
      </c>
      <c r="D419" s="54" t="s">
        <v>142</v>
      </c>
      <c r="E419" s="54" t="s">
        <v>148</v>
      </c>
      <c r="F419" s="55" t="n">
        <v>671.68015</v>
      </c>
    </row>
    <row r="420" customFormat="false" ht="12.75" hidden="false" customHeight="false" outlineLevel="0" collapsed="false">
      <c r="A420" s="93" t="s">
        <v>155</v>
      </c>
      <c r="B420" s="54" t="s">
        <v>190</v>
      </c>
      <c r="C420" s="54" t="s">
        <v>154</v>
      </c>
      <c r="D420" s="54" t="s">
        <v>142</v>
      </c>
      <c r="E420" s="54" t="s">
        <v>156</v>
      </c>
      <c r="F420" s="55" t="n">
        <v>8.702</v>
      </c>
    </row>
    <row r="421" s="52" customFormat="true" ht="12.75" hidden="false" customHeight="false" outlineLevel="0" collapsed="false">
      <c r="A421" s="93" t="s">
        <v>149</v>
      </c>
      <c r="B421" s="54" t="s">
        <v>190</v>
      </c>
      <c r="C421" s="54" t="s">
        <v>154</v>
      </c>
      <c r="D421" s="54" t="s">
        <v>142</v>
      </c>
      <c r="E421" s="54" t="s">
        <v>150</v>
      </c>
      <c r="F421" s="55" t="n">
        <v>30</v>
      </c>
    </row>
    <row r="422" s="114" customFormat="true" ht="12.75" hidden="false" customHeight="false" outlineLevel="0" collapsed="false">
      <c r="A422" s="89" t="s">
        <v>171</v>
      </c>
      <c r="B422" s="50" t="s">
        <v>190</v>
      </c>
      <c r="C422" s="50" t="s">
        <v>172</v>
      </c>
      <c r="D422" s="54"/>
      <c r="E422" s="70"/>
      <c r="F422" s="44" t="n">
        <f aca="false">F423+F426</f>
        <v>13200</v>
      </c>
    </row>
    <row r="423" s="114" customFormat="true" ht="24" hidden="false" customHeight="false" outlineLevel="0" collapsed="false">
      <c r="A423" s="90" t="s">
        <v>133</v>
      </c>
      <c r="B423" s="46" t="s">
        <v>190</v>
      </c>
      <c r="C423" s="46" t="s">
        <v>172</v>
      </c>
      <c r="D423" s="46" t="s">
        <v>134</v>
      </c>
      <c r="E423" s="137"/>
      <c r="F423" s="47" t="n">
        <f aca="false">F424</f>
        <v>3200</v>
      </c>
    </row>
    <row r="424" s="114" customFormat="true" ht="12.75" hidden="false" customHeight="false" outlineLevel="0" collapsed="false">
      <c r="A424" s="91" t="s">
        <v>173</v>
      </c>
      <c r="B424" s="73" t="s">
        <v>190</v>
      </c>
      <c r="C424" s="50" t="s">
        <v>172</v>
      </c>
      <c r="D424" s="50" t="s">
        <v>174</v>
      </c>
      <c r="E424" s="138"/>
      <c r="F424" s="51" t="n">
        <f aca="false">F425</f>
        <v>3200</v>
      </c>
    </row>
    <row r="425" s="114" customFormat="true" ht="12.75" hidden="false" customHeight="false" outlineLevel="0" collapsed="false">
      <c r="A425" s="93" t="s">
        <v>147</v>
      </c>
      <c r="B425" s="139" t="n">
        <v>611</v>
      </c>
      <c r="C425" s="54" t="s">
        <v>172</v>
      </c>
      <c r="D425" s="54" t="s">
        <v>174</v>
      </c>
      <c r="E425" s="54" t="s">
        <v>148</v>
      </c>
      <c r="F425" s="55" t="n">
        <v>3200</v>
      </c>
    </row>
    <row r="426" s="114" customFormat="true" ht="18.75" hidden="false" customHeight="true" outlineLevel="0" collapsed="false">
      <c r="A426" s="90" t="s">
        <v>191</v>
      </c>
      <c r="B426" s="140" t="n">
        <v>611</v>
      </c>
      <c r="C426" s="46" t="s">
        <v>172</v>
      </c>
      <c r="D426" s="46" t="s">
        <v>192</v>
      </c>
      <c r="E426" s="46"/>
      <c r="F426" s="47" t="n">
        <f aca="false">F427</f>
        <v>10000</v>
      </c>
    </row>
    <row r="427" s="123" customFormat="true" ht="24" hidden="false" customHeight="false" outlineLevel="0" collapsed="false">
      <c r="A427" s="91" t="s">
        <v>193</v>
      </c>
      <c r="B427" s="138" t="n">
        <v>611</v>
      </c>
      <c r="C427" s="50" t="s">
        <v>172</v>
      </c>
      <c r="D427" s="50" t="s">
        <v>194</v>
      </c>
      <c r="E427" s="50"/>
      <c r="F427" s="51" t="n">
        <f aca="false">F428</f>
        <v>10000</v>
      </c>
    </row>
    <row r="428" s="48" customFormat="true" ht="12.75" hidden="false" customHeight="false" outlineLevel="0" collapsed="false">
      <c r="A428" s="93" t="s">
        <v>195</v>
      </c>
      <c r="B428" s="139" t="n">
        <v>611</v>
      </c>
      <c r="C428" s="54" t="s">
        <v>172</v>
      </c>
      <c r="D428" s="54" t="s">
        <v>194</v>
      </c>
      <c r="E428" s="54" t="s">
        <v>575</v>
      </c>
      <c r="F428" s="55" t="n">
        <v>10000</v>
      </c>
    </row>
    <row r="429" customFormat="false" ht="12.75" hidden="false" customHeight="false" outlineLevel="0" collapsed="false">
      <c r="A429" s="89" t="s">
        <v>224</v>
      </c>
      <c r="B429" s="43" t="s">
        <v>190</v>
      </c>
      <c r="C429" s="43" t="s">
        <v>225</v>
      </c>
      <c r="D429" s="43"/>
      <c r="E429" s="43"/>
      <c r="F429" s="44" t="n">
        <f aca="false">F430+F434</f>
        <v>3100</v>
      </c>
    </row>
    <row r="430" s="114" customFormat="true" ht="12.75" hidden="false" customHeight="false" outlineLevel="0" collapsed="false">
      <c r="A430" s="89" t="s">
        <v>236</v>
      </c>
      <c r="B430" s="43" t="s">
        <v>190</v>
      </c>
      <c r="C430" s="43" t="s">
        <v>237</v>
      </c>
      <c r="D430" s="43"/>
      <c r="E430" s="43"/>
      <c r="F430" s="44" t="n">
        <f aca="false">F431</f>
        <v>0</v>
      </c>
    </row>
    <row r="431" s="114" customFormat="true" ht="12.75" hidden="false" customHeight="false" outlineLevel="0" collapsed="false">
      <c r="A431" s="90" t="s">
        <v>203</v>
      </c>
      <c r="B431" s="46" t="s">
        <v>190</v>
      </c>
      <c r="C431" s="46" t="s">
        <v>237</v>
      </c>
      <c r="D431" s="46" t="s">
        <v>204</v>
      </c>
      <c r="E431" s="43"/>
      <c r="F431" s="47" t="n">
        <f aca="false">F432</f>
        <v>0</v>
      </c>
    </row>
    <row r="432" s="123" customFormat="true" ht="24" hidden="false" customHeight="false" outlineLevel="0" collapsed="false">
      <c r="A432" s="91" t="s">
        <v>576</v>
      </c>
      <c r="B432" s="50" t="s">
        <v>190</v>
      </c>
      <c r="C432" s="50" t="s">
        <v>237</v>
      </c>
      <c r="D432" s="50" t="s">
        <v>239</v>
      </c>
      <c r="E432" s="43"/>
      <c r="F432" s="51" t="n">
        <f aca="false">F433</f>
        <v>0</v>
      </c>
    </row>
    <row r="433" s="48" customFormat="true" ht="12.75" hidden="false" customHeight="false" outlineLevel="0" collapsed="false">
      <c r="A433" s="121" t="s">
        <v>147</v>
      </c>
      <c r="B433" s="54" t="s">
        <v>190</v>
      </c>
      <c r="C433" s="54" t="s">
        <v>237</v>
      </c>
      <c r="D433" s="54" t="s">
        <v>239</v>
      </c>
      <c r="E433" s="54" t="s">
        <v>148</v>
      </c>
      <c r="F433" s="55" t="n">
        <v>0</v>
      </c>
    </row>
    <row r="434" customFormat="false" ht="12.75" hidden="false" customHeight="false" outlineLevel="0" collapsed="false">
      <c r="A434" s="141" t="s">
        <v>250</v>
      </c>
      <c r="B434" s="43" t="s">
        <v>190</v>
      </c>
      <c r="C434" s="43" t="s">
        <v>251</v>
      </c>
      <c r="D434" s="43"/>
      <c r="E434" s="43"/>
      <c r="F434" s="44" t="n">
        <f aca="false">F435</f>
        <v>3100</v>
      </c>
    </row>
    <row r="435" s="123" customFormat="true" ht="12.75" hidden="false" customHeight="false" outlineLevel="0" collapsed="false">
      <c r="A435" s="127" t="s">
        <v>252</v>
      </c>
      <c r="B435" s="46" t="s">
        <v>190</v>
      </c>
      <c r="C435" s="43" t="s">
        <v>251</v>
      </c>
      <c r="D435" s="46" t="s">
        <v>253</v>
      </c>
      <c r="E435" s="46"/>
      <c r="F435" s="47" t="n">
        <f aca="false">F436</f>
        <v>3100</v>
      </c>
    </row>
    <row r="436" s="48" customFormat="true" ht="12.75" hidden="false" customHeight="false" outlineLevel="0" collapsed="false">
      <c r="A436" s="124" t="s">
        <v>254</v>
      </c>
      <c r="B436" s="50" t="s">
        <v>190</v>
      </c>
      <c r="C436" s="50" t="s">
        <v>251</v>
      </c>
      <c r="D436" s="50" t="s">
        <v>255</v>
      </c>
      <c r="E436" s="50"/>
      <c r="F436" s="51" t="n">
        <f aca="false">F437</f>
        <v>3100</v>
      </c>
    </row>
    <row r="437" customFormat="false" ht="12.75" hidden="false" customHeight="false" outlineLevel="0" collapsed="false">
      <c r="A437" s="121" t="s">
        <v>256</v>
      </c>
      <c r="B437" s="54" t="s">
        <v>190</v>
      </c>
      <c r="C437" s="54" t="s">
        <v>251</v>
      </c>
      <c r="D437" s="54" t="s">
        <v>255</v>
      </c>
      <c r="E437" s="54" t="s">
        <v>257</v>
      </c>
      <c r="F437" s="55" t="n">
        <f aca="false">3000+100</f>
        <v>3100</v>
      </c>
    </row>
    <row r="438" customFormat="false" ht="15.75" hidden="false" customHeight="false" outlineLevel="0" collapsed="false">
      <c r="A438" s="108" t="s">
        <v>577</v>
      </c>
      <c r="B438" s="46" t="s">
        <v>298</v>
      </c>
      <c r="C438" s="46"/>
      <c r="D438" s="46"/>
      <c r="E438" s="46"/>
      <c r="F438" s="47" t="n">
        <f aca="false">F439+F514</f>
        <v>1713597.619</v>
      </c>
    </row>
    <row r="439" s="114" customFormat="true" ht="12.75" hidden="false" customHeight="false" outlineLevel="0" collapsed="false">
      <c r="A439" s="89" t="s">
        <v>336</v>
      </c>
      <c r="B439" s="43" t="s">
        <v>298</v>
      </c>
      <c r="C439" s="43" t="s">
        <v>337</v>
      </c>
      <c r="D439" s="43"/>
      <c r="E439" s="43"/>
      <c r="F439" s="44" t="n">
        <f aca="false">F440+F449+F475</f>
        <v>1669328.719</v>
      </c>
    </row>
    <row r="440" s="114" customFormat="true" ht="12.75" hidden="false" customHeight="false" outlineLevel="0" collapsed="false">
      <c r="A440" s="89" t="s">
        <v>338</v>
      </c>
      <c r="B440" s="46" t="s">
        <v>298</v>
      </c>
      <c r="C440" s="46" t="s">
        <v>339</v>
      </c>
      <c r="D440" s="43"/>
      <c r="E440" s="43"/>
      <c r="F440" s="44" t="n">
        <f aca="false">F444+F441</f>
        <v>623385.54</v>
      </c>
    </row>
    <row r="441" s="114" customFormat="true" ht="12.75" hidden="false" customHeight="false" outlineLevel="0" collapsed="false">
      <c r="A441" s="127" t="s">
        <v>340</v>
      </c>
      <c r="B441" s="46" t="s">
        <v>298</v>
      </c>
      <c r="C441" s="76" t="s">
        <v>339</v>
      </c>
      <c r="D441" s="76" t="s">
        <v>341</v>
      </c>
      <c r="E441" s="78"/>
      <c r="F441" s="118" t="n">
        <f aca="false">F442+F443</f>
        <v>50.735</v>
      </c>
    </row>
    <row r="442" s="114" customFormat="true" ht="12.75" hidden="false" customHeight="false" outlineLevel="0" collapsed="false">
      <c r="A442" s="121" t="s">
        <v>297</v>
      </c>
      <c r="B442" s="54" t="s">
        <v>298</v>
      </c>
      <c r="C442" s="75" t="s">
        <v>339</v>
      </c>
      <c r="D442" s="75" t="s">
        <v>341</v>
      </c>
      <c r="E442" s="75" t="s">
        <v>298</v>
      </c>
      <c r="F442" s="142" t="n">
        <v>39.957</v>
      </c>
    </row>
    <row r="443" s="114" customFormat="true" ht="12.75" hidden="false" customHeight="false" outlineLevel="0" collapsed="false">
      <c r="A443" s="121" t="s">
        <v>342</v>
      </c>
      <c r="B443" s="54" t="s">
        <v>298</v>
      </c>
      <c r="C443" s="75" t="s">
        <v>339</v>
      </c>
      <c r="D443" s="75" t="s">
        <v>341</v>
      </c>
      <c r="E443" s="75" t="s">
        <v>343</v>
      </c>
      <c r="F443" s="142" t="n">
        <v>10.778</v>
      </c>
    </row>
    <row r="444" s="123" customFormat="true" ht="12.75" hidden="false" customHeight="false" outlineLevel="0" collapsed="false">
      <c r="A444" s="90" t="s">
        <v>344</v>
      </c>
      <c r="B444" s="46" t="s">
        <v>298</v>
      </c>
      <c r="C444" s="46" t="s">
        <v>339</v>
      </c>
      <c r="D444" s="46" t="s">
        <v>345</v>
      </c>
      <c r="E444" s="43"/>
      <c r="F444" s="47" t="n">
        <f aca="false">F445</f>
        <v>623334.805</v>
      </c>
    </row>
    <row r="445" customFormat="false" ht="12.75" hidden="false" customHeight="false" outlineLevel="0" collapsed="false">
      <c r="A445" s="91" t="s">
        <v>185</v>
      </c>
      <c r="B445" s="50" t="s">
        <v>298</v>
      </c>
      <c r="C445" s="50" t="s">
        <v>339</v>
      </c>
      <c r="D445" s="50" t="s">
        <v>346</v>
      </c>
      <c r="E445" s="46"/>
      <c r="F445" s="51" t="n">
        <f aca="false">F446+F448+F447</f>
        <v>623334.805</v>
      </c>
    </row>
    <row r="446" customFormat="false" ht="24" hidden="false" customHeight="false" outlineLevel="0" collapsed="false">
      <c r="A446" s="93" t="s">
        <v>189</v>
      </c>
      <c r="B446" s="54" t="s">
        <v>298</v>
      </c>
      <c r="C446" s="54" t="s">
        <v>339</v>
      </c>
      <c r="D446" s="54" t="s">
        <v>346</v>
      </c>
      <c r="E446" s="54" t="s">
        <v>190</v>
      </c>
      <c r="F446" s="55" t="n">
        <f aca="false">562405.221+8636.2</f>
        <v>571041.421</v>
      </c>
    </row>
    <row r="447" customFormat="false" ht="12.75" hidden="false" customHeight="false" outlineLevel="0" collapsed="false">
      <c r="A447" s="121" t="s">
        <v>297</v>
      </c>
      <c r="B447" s="54" t="s">
        <v>298</v>
      </c>
      <c r="C447" s="54" t="s">
        <v>339</v>
      </c>
      <c r="D447" s="75" t="s">
        <v>346</v>
      </c>
      <c r="E447" s="75" t="s">
        <v>298</v>
      </c>
      <c r="F447" s="55" t="n">
        <f aca="false">4077.279+378.9+2482.405</f>
        <v>6938.584</v>
      </c>
    </row>
    <row r="448" customFormat="false" ht="24" hidden="false" customHeight="false" outlineLevel="0" collapsed="false">
      <c r="A448" s="93" t="s">
        <v>347</v>
      </c>
      <c r="B448" s="143" t="n">
        <v>612</v>
      </c>
      <c r="C448" s="54" t="s">
        <v>339</v>
      </c>
      <c r="D448" s="54" t="s">
        <v>346</v>
      </c>
      <c r="E448" s="54" t="s">
        <v>348</v>
      </c>
      <c r="F448" s="55" t="n">
        <f aca="false">42991+2363.8</f>
        <v>45354.8</v>
      </c>
    </row>
    <row r="449" customFormat="false" ht="12.75" hidden="false" customHeight="false" outlineLevel="0" collapsed="false">
      <c r="A449" s="89" t="s">
        <v>349</v>
      </c>
      <c r="B449" s="143" t="n">
        <v>612</v>
      </c>
      <c r="C449" s="54" t="s">
        <v>350</v>
      </c>
      <c r="D449" s="46"/>
      <c r="E449" s="46"/>
      <c r="F449" s="47" t="n">
        <f aca="false">F450+F454+F458+F469+F465+F462+F473</f>
        <v>960621.556</v>
      </c>
    </row>
    <row r="450" customFormat="false" ht="12.75" hidden="false" customHeight="false" outlineLevel="0" collapsed="false">
      <c r="A450" s="90" t="s">
        <v>351</v>
      </c>
      <c r="B450" s="144" t="n">
        <v>612</v>
      </c>
      <c r="C450" s="46" t="s">
        <v>350</v>
      </c>
      <c r="D450" s="46" t="s">
        <v>353</v>
      </c>
      <c r="E450" s="50"/>
      <c r="F450" s="47" t="n">
        <f aca="false">F451+F453+F452</f>
        <v>92625.599</v>
      </c>
    </row>
    <row r="451" customFormat="false" ht="24" hidden="false" customHeight="false" outlineLevel="0" collapsed="false">
      <c r="A451" s="93" t="s">
        <v>189</v>
      </c>
      <c r="B451" s="143" t="n">
        <v>612</v>
      </c>
      <c r="C451" s="54" t="s">
        <v>350</v>
      </c>
      <c r="D451" s="54" t="s">
        <v>352</v>
      </c>
      <c r="E451" s="54" t="s">
        <v>190</v>
      </c>
      <c r="F451" s="55" t="n">
        <v>89518.8</v>
      </c>
    </row>
    <row r="452" customFormat="false" ht="12.75" hidden="false" customHeight="false" outlineLevel="0" collapsed="false">
      <c r="A452" s="121" t="s">
        <v>297</v>
      </c>
      <c r="B452" s="143" t="n">
        <v>612</v>
      </c>
      <c r="C452" s="54" t="s">
        <v>350</v>
      </c>
      <c r="D452" s="54" t="s">
        <v>352</v>
      </c>
      <c r="E452" s="54" t="s">
        <v>298</v>
      </c>
      <c r="F452" s="55" t="n">
        <v>1150.199</v>
      </c>
    </row>
    <row r="453" customFormat="false" ht="24" hidden="false" customHeight="false" outlineLevel="0" collapsed="false">
      <c r="A453" s="93" t="s">
        <v>347</v>
      </c>
      <c r="B453" s="143" t="n">
        <v>612</v>
      </c>
      <c r="C453" s="54" t="s">
        <v>350</v>
      </c>
      <c r="D453" s="54" t="s">
        <v>352</v>
      </c>
      <c r="E453" s="54" t="s">
        <v>348</v>
      </c>
      <c r="F453" s="55" t="n">
        <v>1956.6</v>
      </c>
    </row>
    <row r="454" customFormat="false" ht="48" hidden="false" customHeight="false" outlineLevel="0" collapsed="false">
      <c r="A454" s="90" t="s">
        <v>446</v>
      </c>
      <c r="B454" s="46" t="s">
        <v>298</v>
      </c>
      <c r="C454" s="46" t="s">
        <v>350</v>
      </c>
      <c r="D454" s="46" t="s">
        <v>353</v>
      </c>
      <c r="E454" s="46"/>
      <c r="F454" s="47" t="n">
        <f aca="false">F455</f>
        <v>742959.3</v>
      </c>
    </row>
    <row r="455" customFormat="false" ht="36" hidden="false" customHeight="false" outlineLevel="0" collapsed="false">
      <c r="A455" s="91" t="s">
        <v>354</v>
      </c>
      <c r="B455" s="50" t="s">
        <v>298</v>
      </c>
      <c r="C455" s="50" t="s">
        <v>350</v>
      </c>
      <c r="D455" s="50" t="s">
        <v>352</v>
      </c>
      <c r="E455" s="50"/>
      <c r="F455" s="51" t="n">
        <f aca="false">F456+F457</f>
        <v>742959.3</v>
      </c>
    </row>
    <row r="456" customFormat="false" ht="24" hidden="false" customHeight="false" outlineLevel="0" collapsed="false">
      <c r="A456" s="93" t="s">
        <v>189</v>
      </c>
      <c r="B456" s="54" t="s">
        <v>298</v>
      </c>
      <c r="C456" s="54" t="s">
        <v>350</v>
      </c>
      <c r="D456" s="54" t="s">
        <v>352</v>
      </c>
      <c r="E456" s="54" t="s">
        <v>190</v>
      </c>
      <c r="F456" s="55" t="n">
        <f aca="false">629660+76695.188</f>
        <v>706355.188</v>
      </c>
    </row>
    <row r="457" customFormat="false" ht="24" hidden="false" customHeight="false" outlineLevel="0" collapsed="false">
      <c r="A457" s="93" t="s">
        <v>347</v>
      </c>
      <c r="B457" s="54" t="s">
        <v>298</v>
      </c>
      <c r="C457" s="54" t="s">
        <v>350</v>
      </c>
      <c r="D457" s="54" t="s">
        <v>352</v>
      </c>
      <c r="E457" s="54" t="s">
        <v>348</v>
      </c>
      <c r="F457" s="55" t="n">
        <f aca="false">33140+3464.112</f>
        <v>36604.112</v>
      </c>
    </row>
    <row r="458" s="114" customFormat="true" ht="12.75" hidden="false" customHeight="false" outlineLevel="0" collapsed="false">
      <c r="A458" s="90" t="s">
        <v>356</v>
      </c>
      <c r="B458" s="46" t="s">
        <v>298</v>
      </c>
      <c r="C458" s="46" t="s">
        <v>350</v>
      </c>
      <c r="D458" s="46" t="s">
        <v>357</v>
      </c>
      <c r="E458" s="46"/>
      <c r="F458" s="47" t="n">
        <f aca="false">F459</f>
        <v>58571.2</v>
      </c>
    </row>
    <row r="459" s="123" customFormat="true" ht="12.75" hidden="false" customHeight="false" outlineLevel="0" collapsed="false">
      <c r="A459" s="91" t="s">
        <v>185</v>
      </c>
      <c r="B459" s="50" t="s">
        <v>298</v>
      </c>
      <c r="C459" s="50" t="s">
        <v>350</v>
      </c>
      <c r="D459" s="54" t="s">
        <v>358</v>
      </c>
      <c r="E459" s="54"/>
      <c r="F459" s="55" t="n">
        <f aca="false">F460+F461</f>
        <v>58571.2</v>
      </c>
    </row>
    <row r="460" s="48" customFormat="true" ht="24" hidden="false" customHeight="false" outlineLevel="0" collapsed="false">
      <c r="A460" s="93" t="s">
        <v>189</v>
      </c>
      <c r="B460" s="54" t="s">
        <v>298</v>
      </c>
      <c r="C460" s="54" t="s">
        <v>350</v>
      </c>
      <c r="D460" s="75" t="s">
        <v>358</v>
      </c>
      <c r="E460" s="75" t="s">
        <v>190</v>
      </c>
      <c r="F460" s="55" t="n">
        <f aca="false">1694.1+224.9</f>
        <v>1919</v>
      </c>
    </row>
    <row r="461" customFormat="false" ht="24" hidden="false" customHeight="false" outlineLevel="0" collapsed="false">
      <c r="A461" s="93" t="s">
        <v>347</v>
      </c>
      <c r="B461" s="54" t="s">
        <v>298</v>
      </c>
      <c r="C461" s="54" t="s">
        <v>350</v>
      </c>
      <c r="D461" s="75" t="s">
        <v>358</v>
      </c>
      <c r="E461" s="75" t="s">
        <v>348</v>
      </c>
      <c r="F461" s="55" t="n">
        <f aca="false">56877.1-224.9</f>
        <v>56652.2</v>
      </c>
    </row>
    <row r="462" customFormat="false" ht="12.75" hidden="false" customHeight="false" outlineLevel="0" collapsed="false">
      <c r="A462" s="127" t="s">
        <v>359</v>
      </c>
      <c r="B462" s="46" t="s">
        <v>298</v>
      </c>
      <c r="C462" s="46" t="s">
        <v>350</v>
      </c>
      <c r="D462" s="76" t="s">
        <v>360</v>
      </c>
      <c r="E462" s="75"/>
      <c r="F462" s="47" t="n">
        <f aca="false">F463+F464</f>
        <v>4008.557</v>
      </c>
    </row>
    <row r="463" customFormat="false" ht="12.75" hidden="false" customHeight="false" outlineLevel="0" collapsed="false">
      <c r="A463" s="121" t="s">
        <v>297</v>
      </c>
      <c r="B463" s="54" t="s">
        <v>298</v>
      </c>
      <c r="C463" s="54" t="s">
        <v>350</v>
      </c>
      <c r="D463" s="75" t="s">
        <v>360</v>
      </c>
      <c r="E463" s="75" t="s">
        <v>298</v>
      </c>
      <c r="F463" s="55" t="n">
        <v>3864.453</v>
      </c>
    </row>
    <row r="464" customFormat="false" ht="12.75" hidden="false" customHeight="false" outlineLevel="0" collapsed="false">
      <c r="A464" s="93" t="s">
        <v>342</v>
      </c>
      <c r="B464" s="54" t="s">
        <v>298</v>
      </c>
      <c r="C464" s="54" t="s">
        <v>350</v>
      </c>
      <c r="D464" s="75" t="s">
        <v>360</v>
      </c>
      <c r="E464" s="75" t="s">
        <v>343</v>
      </c>
      <c r="F464" s="55" t="n">
        <v>144.104</v>
      </c>
    </row>
    <row r="465" customFormat="false" ht="12.75" hidden="false" customHeight="false" outlineLevel="0" collapsed="false">
      <c r="A465" s="127" t="s">
        <v>361</v>
      </c>
      <c r="B465" s="76" t="s">
        <v>298</v>
      </c>
      <c r="C465" s="76" t="s">
        <v>350</v>
      </c>
      <c r="D465" s="76" t="s">
        <v>362</v>
      </c>
      <c r="E465" s="80"/>
      <c r="F465" s="47" t="n">
        <f aca="false">F466</f>
        <v>14334.5</v>
      </c>
    </row>
    <row r="466" customFormat="false" ht="18" hidden="false" customHeight="true" outlineLevel="0" collapsed="false">
      <c r="A466" s="124" t="s">
        <v>363</v>
      </c>
      <c r="B466" s="73" t="s">
        <v>298</v>
      </c>
      <c r="C466" s="73" t="s">
        <v>350</v>
      </c>
      <c r="D466" s="73" t="s">
        <v>364</v>
      </c>
      <c r="E466" s="81"/>
      <c r="F466" s="51" t="n">
        <f aca="false">F467+F468</f>
        <v>14334.5</v>
      </c>
    </row>
    <row r="467" customFormat="false" ht="12.75" hidden="false" customHeight="false" outlineLevel="0" collapsed="false">
      <c r="A467" s="121" t="s">
        <v>297</v>
      </c>
      <c r="B467" s="75" t="s">
        <v>298</v>
      </c>
      <c r="C467" s="75" t="s">
        <v>350</v>
      </c>
      <c r="D467" s="75" t="s">
        <v>364</v>
      </c>
      <c r="E467" s="75" t="s">
        <v>298</v>
      </c>
      <c r="F467" s="55" t="n">
        <f aca="false">13772.952+38.65292</f>
        <v>13811.60492</v>
      </c>
    </row>
    <row r="468" customFormat="false" ht="12.75" hidden="false" customHeight="false" outlineLevel="0" collapsed="false">
      <c r="A468" s="121" t="s">
        <v>342</v>
      </c>
      <c r="B468" s="75" t="s">
        <v>298</v>
      </c>
      <c r="C468" s="75" t="s">
        <v>350</v>
      </c>
      <c r="D468" s="75" t="s">
        <v>364</v>
      </c>
      <c r="E468" s="75" t="s">
        <v>343</v>
      </c>
      <c r="F468" s="55" t="n">
        <f aca="false">561.548-38.65292</f>
        <v>522.89508</v>
      </c>
    </row>
    <row r="469" customFormat="false" ht="12.75" hidden="false" customHeight="false" outlineLevel="0" collapsed="false">
      <c r="A469" s="90" t="s">
        <v>365</v>
      </c>
      <c r="B469" s="145" t="n">
        <v>612</v>
      </c>
      <c r="C469" s="46" t="s">
        <v>350</v>
      </c>
      <c r="D469" s="76" t="s">
        <v>366</v>
      </c>
      <c r="E469" s="76"/>
      <c r="F469" s="47" t="n">
        <f aca="false">F470</f>
        <v>46943</v>
      </c>
    </row>
    <row r="470" customFormat="false" ht="24" hidden="false" customHeight="false" outlineLevel="0" collapsed="false">
      <c r="A470" s="91" t="s">
        <v>367</v>
      </c>
      <c r="B470" s="73" t="s">
        <v>298</v>
      </c>
      <c r="C470" s="73" t="s">
        <v>350</v>
      </c>
      <c r="D470" s="50" t="s">
        <v>368</v>
      </c>
      <c r="E470" s="50"/>
      <c r="F470" s="51" t="n">
        <f aca="false">F471+F472</f>
        <v>46943</v>
      </c>
    </row>
    <row r="471" customFormat="false" ht="24" hidden="false" customHeight="false" outlineLevel="0" collapsed="false">
      <c r="A471" s="93" t="s">
        <v>189</v>
      </c>
      <c r="B471" s="54" t="s">
        <v>298</v>
      </c>
      <c r="C471" s="54" t="s">
        <v>350</v>
      </c>
      <c r="D471" s="54" t="s">
        <v>368</v>
      </c>
      <c r="E471" s="54" t="s">
        <v>190</v>
      </c>
      <c r="F471" s="55" t="n">
        <f aca="false">44443+597.95205</f>
        <v>45040.95205</v>
      </c>
    </row>
    <row r="472" customFormat="false" ht="24" hidden="false" customHeight="false" outlineLevel="0" collapsed="false">
      <c r="A472" s="93" t="s">
        <v>347</v>
      </c>
      <c r="B472" s="54" t="s">
        <v>298</v>
      </c>
      <c r="C472" s="54" t="s">
        <v>350</v>
      </c>
      <c r="D472" s="54" t="s">
        <v>368</v>
      </c>
      <c r="E472" s="54" t="s">
        <v>348</v>
      </c>
      <c r="F472" s="55" t="n">
        <f aca="false">2500-597.95205</f>
        <v>1902.04795</v>
      </c>
    </row>
    <row r="473" customFormat="false" ht="24" hidden="false" customHeight="false" outlineLevel="0" collapsed="false">
      <c r="A473" s="90" t="s">
        <v>369</v>
      </c>
      <c r="B473" s="46" t="s">
        <v>298</v>
      </c>
      <c r="C473" s="46" t="s">
        <v>350</v>
      </c>
      <c r="D473" s="46" t="s">
        <v>370</v>
      </c>
      <c r="E473" s="46"/>
      <c r="F473" s="47" t="n">
        <f aca="false">F474</f>
        <v>1179.4</v>
      </c>
    </row>
    <row r="474" customFormat="false" ht="12.75" hidden="false" customHeight="false" outlineLevel="0" collapsed="false">
      <c r="A474" s="93" t="s">
        <v>147</v>
      </c>
      <c r="B474" s="54" t="s">
        <v>298</v>
      </c>
      <c r="C474" s="54" t="s">
        <v>350</v>
      </c>
      <c r="D474" s="54" t="s">
        <v>370</v>
      </c>
      <c r="E474" s="54" t="s">
        <v>148</v>
      </c>
      <c r="F474" s="55" t="n">
        <v>1179.4</v>
      </c>
    </row>
    <row r="475" s="48" customFormat="true" ht="13.5" hidden="false" customHeight="true" outlineLevel="0" collapsed="false">
      <c r="A475" s="141" t="s">
        <v>377</v>
      </c>
      <c r="B475" s="43" t="s">
        <v>298</v>
      </c>
      <c r="C475" s="43" t="s">
        <v>378</v>
      </c>
      <c r="D475" s="43"/>
      <c r="E475" s="43"/>
      <c r="F475" s="44" t="n">
        <f aca="false">F476+F489+F484</f>
        <v>85321.623</v>
      </c>
    </row>
    <row r="476" customFormat="false" ht="12.75" hidden="false" customHeight="false" outlineLevel="0" collapsed="false">
      <c r="A476" s="90" t="s">
        <v>334</v>
      </c>
      <c r="B476" s="46" t="s">
        <v>298</v>
      </c>
      <c r="C476" s="46" t="s">
        <v>378</v>
      </c>
      <c r="D476" s="46" t="s">
        <v>142</v>
      </c>
      <c r="E476" s="46"/>
      <c r="F476" s="47" t="n">
        <f aca="false">F477</f>
        <v>7257</v>
      </c>
    </row>
    <row r="477" s="48" customFormat="true" ht="12.75" hidden="false" customHeight="false" outlineLevel="0" collapsed="false">
      <c r="A477" s="91" t="s">
        <v>141</v>
      </c>
      <c r="B477" s="50" t="s">
        <v>298</v>
      </c>
      <c r="C477" s="50" t="s">
        <v>378</v>
      </c>
      <c r="D477" s="50" t="s">
        <v>142</v>
      </c>
      <c r="E477" s="50"/>
      <c r="F477" s="51" t="n">
        <f aca="false">F478+F479+F480+F481+F482+F483</f>
        <v>7257</v>
      </c>
    </row>
    <row r="478" customFormat="false" ht="12.75" hidden="false" customHeight="false" outlineLevel="0" collapsed="false">
      <c r="A478" s="93" t="s">
        <v>137</v>
      </c>
      <c r="B478" s="54" t="s">
        <v>298</v>
      </c>
      <c r="C478" s="54" t="s">
        <v>378</v>
      </c>
      <c r="D478" s="54" t="s">
        <v>142</v>
      </c>
      <c r="E478" s="54" t="s">
        <v>138</v>
      </c>
      <c r="F478" s="55" t="n">
        <v>6587</v>
      </c>
    </row>
    <row r="479" customFormat="false" ht="12.75" hidden="false" customHeight="false" outlineLevel="0" collapsed="false">
      <c r="A479" s="93" t="s">
        <v>143</v>
      </c>
      <c r="B479" s="54" t="s">
        <v>298</v>
      </c>
      <c r="C479" s="54" t="s">
        <v>378</v>
      </c>
      <c r="D479" s="54" t="s">
        <v>142</v>
      </c>
      <c r="E479" s="54" t="s">
        <v>144</v>
      </c>
      <c r="F479" s="55" t="n">
        <v>60</v>
      </c>
    </row>
    <row r="480" s="123" customFormat="true" ht="12.75" hidden="false" customHeight="false" outlineLevel="0" collapsed="false">
      <c r="A480" s="93" t="s">
        <v>380</v>
      </c>
      <c r="B480" s="54" t="s">
        <v>298</v>
      </c>
      <c r="C480" s="54" t="s">
        <v>378</v>
      </c>
      <c r="D480" s="54" t="s">
        <v>142</v>
      </c>
      <c r="E480" s="54" t="s">
        <v>146</v>
      </c>
      <c r="F480" s="55" t="n">
        <v>400</v>
      </c>
    </row>
    <row r="481" customFormat="false" ht="13.5" hidden="false" customHeight="true" outlineLevel="0" collapsed="false">
      <c r="A481" s="93" t="s">
        <v>147</v>
      </c>
      <c r="B481" s="54" t="s">
        <v>298</v>
      </c>
      <c r="C481" s="54" t="s">
        <v>378</v>
      </c>
      <c r="D481" s="54" t="s">
        <v>142</v>
      </c>
      <c r="E481" s="54" t="s">
        <v>148</v>
      </c>
      <c r="F481" s="55" t="n">
        <v>200</v>
      </c>
    </row>
    <row r="482" customFormat="false" ht="12.75" hidden="false" customHeight="false" outlineLevel="0" collapsed="false">
      <c r="A482" s="93" t="s">
        <v>149</v>
      </c>
      <c r="B482" s="54" t="s">
        <v>298</v>
      </c>
      <c r="C482" s="54" t="s">
        <v>378</v>
      </c>
      <c r="D482" s="54" t="s">
        <v>142</v>
      </c>
      <c r="E482" s="54" t="s">
        <v>150</v>
      </c>
      <c r="F482" s="55" t="n">
        <v>2</v>
      </c>
    </row>
    <row r="483" customFormat="false" ht="12.75" hidden="false" customHeight="false" outlineLevel="0" collapsed="false">
      <c r="A483" s="93" t="s">
        <v>151</v>
      </c>
      <c r="B483" s="54" t="s">
        <v>298</v>
      </c>
      <c r="C483" s="54" t="s">
        <v>378</v>
      </c>
      <c r="D483" s="54" t="s">
        <v>142</v>
      </c>
      <c r="E483" s="54" t="s">
        <v>152</v>
      </c>
      <c r="F483" s="55" t="n">
        <v>8</v>
      </c>
    </row>
    <row r="484" customFormat="false" ht="29.25" hidden="false" customHeight="true" outlineLevel="0" collapsed="false">
      <c r="A484" s="90" t="s">
        <v>381</v>
      </c>
      <c r="B484" s="46" t="s">
        <v>298</v>
      </c>
      <c r="C484" s="46" t="s">
        <v>378</v>
      </c>
      <c r="D484" s="46" t="s">
        <v>382</v>
      </c>
      <c r="E484" s="146"/>
      <c r="F484" s="47" t="n">
        <f aca="false">F485+F486+F487+F488</f>
        <v>3073</v>
      </c>
    </row>
    <row r="485" customFormat="false" ht="12.75" hidden="false" customHeight="false" outlineLevel="0" collapsed="false">
      <c r="A485" s="93" t="s">
        <v>137</v>
      </c>
      <c r="B485" s="54" t="s">
        <v>298</v>
      </c>
      <c r="C485" s="54" t="s">
        <v>378</v>
      </c>
      <c r="D485" s="54" t="s">
        <v>383</v>
      </c>
      <c r="E485" s="54" t="s">
        <v>187</v>
      </c>
      <c r="F485" s="88" t="n">
        <v>2600</v>
      </c>
    </row>
    <row r="486" s="136" customFormat="true" ht="12" hidden="false" customHeight="false" outlineLevel="0" collapsed="false">
      <c r="A486" s="93" t="s">
        <v>380</v>
      </c>
      <c r="B486" s="54" t="s">
        <v>298</v>
      </c>
      <c r="C486" s="54" t="s">
        <v>378</v>
      </c>
      <c r="D486" s="54" t="s">
        <v>383</v>
      </c>
      <c r="E486" s="54" t="s">
        <v>146</v>
      </c>
      <c r="F486" s="88" t="n">
        <v>205</v>
      </c>
    </row>
    <row r="487" s="136" customFormat="true" ht="12" hidden="false" customHeight="false" outlineLevel="0" collapsed="false">
      <c r="A487" s="93" t="s">
        <v>147</v>
      </c>
      <c r="B487" s="143" t="n">
        <v>612</v>
      </c>
      <c r="C487" s="54" t="s">
        <v>378</v>
      </c>
      <c r="D487" s="54" t="s">
        <v>383</v>
      </c>
      <c r="E487" s="54" t="s">
        <v>148</v>
      </c>
      <c r="F487" s="88" t="n">
        <v>265</v>
      </c>
    </row>
    <row r="488" s="136" customFormat="true" ht="12" hidden="false" customHeight="false" outlineLevel="0" collapsed="false">
      <c r="A488" s="93" t="s">
        <v>149</v>
      </c>
      <c r="B488" s="143" t="n">
        <v>612</v>
      </c>
      <c r="C488" s="54" t="s">
        <v>378</v>
      </c>
      <c r="D488" s="54" t="s">
        <v>383</v>
      </c>
      <c r="E488" s="54" t="s">
        <v>150</v>
      </c>
      <c r="F488" s="88" t="n">
        <v>3</v>
      </c>
    </row>
    <row r="489" s="136" customFormat="true" ht="12" hidden="false" customHeight="false" outlineLevel="0" collapsed="false">
      <c r="A489" s="127" t="s">
        <v>203</v>
      </c>
      <c r="B489" s="46" t="s">
        <v>298</v>
      </c>
      <c r="C489" s="46" t="s">
        <v>378</v>
      </c>
      <c r="D489" s="46" t="s">
        <v>204</v>
      </c>
      <c r="E489" s="46"/>
      <c r="F489" s="47" t="n">
        <f aca="false">F498+F502+F504+F508+F510+F490+F495+F512</f>
        <v>74991.623</v>
      </c>
    </row>
    <row r="490" s="136" customFormat="true" ht="12" hidden="false" customHeight="false" outlineLevel="0" collapsed="false">
      <c r="A490" s="91" t="s">
        <v>384</v>
      </c>
      <c r="B490" s="147" t="n">
        <v>612</v>
      </c>
      <c r="C490" s="50" t="s">
        <v>378</v>
      </c>
      <c r="D490" s="50" t="s">
        <v>385</v>
      </c>
      <c r="E490" s="50"/>
      <c r="F490" s="96" t="n">
        <f aca="false">F491+F494+F492+F493</f>
        <v>2400</v>
      </c>
    </row>
    <row r="491" s="136" customFormat="true" ht="12" hidden="false" customHeight="false" outlineLevel="0" collapsed="false">
      <c r="A491" s="93" t="s">
        <v>137</v>
      </c>
      <c r="B491" s="54" t="s">
        <v>298</v>
      </c>
      <c r="C491" s="54" t="s">
        <v>378</v>
      </c>
      <c r="D491" s="54" t="s">
        <v>385</v>
      </c>
      <c r="E491" s="54" t="s">
        <v>138</v>
      </c>
      <c r="F491" s="55" t="n">
        <v>363.765</v>
      </c>
    </row>
    <row r="492" s="136" customFormat="true" ht="12" hidden="false" customHeight="false" outlineLevel="0" collapsed="false">
      <c r="A492" s="93" t="s">
        <v>143</v>
      </c>
      <c r="B492" s="54" t="s">
        <v>298</v>
      </c>
      <c r="C492" s="54" t="s">
        <v>378</v>
      </c>
      <c r="D492" s="54" t="s">
        <v>385</v>
      </c>
      <c r="E492" s="54" t="s">
        <v>144</v>
      </c>
      <c r="F492" s="55" t="n">
        <f aca="false">21.485+42.3</f>
        <v>63.785</v>
      </c>
    </row>
    <row r="493" s="136" customFormat="true" ht="12" hidden="false" customHeight="false" outlineLevel="0" collapsed="false">
      <c r="A493" s="93" t="s">
        <v>380</v>
      </c>
      <c r="B493" s="54" t="s">
        <v>298</v>
      </c>
      <c r="C493" s="54" t="s">
        <v>378</v>
      </c>
      <c r="D493" s="54" t="s">
        <v>385</v>
      </c>
      <c r="E493" s="54" t="s">
        <v>146</v>
      </c>
      <c r="F493" s="55" t="n">
        <f aca="false">166+211.9</f>
        <v>377.9</v>
      </c>
    </row>
    <row r="494" s="136" customFormat="true" ht="12" hidden="false" customHeight="false" outlineLevel="0" collapsed="false">
      <c r="A494" s="93" t="s">
        <v>147</v>
      </c>
      <c r="B494" s="143" t="n">
        <v>612</v>
      </c>
      <c r="C494" s="54" t="s">
        <v>378</v>
      </c>
      <c r="D494" s="54" t="s">
        <v>385</v>
      </c>
      <c r="E494" s="54" t="s">
        <v>148</v>
      </c>
      <c r="F494" s="88" t="n">
        <f aca="false">1848.75-42.3-211.9</f>
        <v>1594.55</v>
      </c>
    </row>
    <row r="495" s="136" customFormat="true" ht="12" hidden="false" customHeight="false" outlineLevel="0" collapsed="false">
      <c r="A495" s="91" t="s">
        <v>578</v>
      </c>
      <c r="B495" s="147" t="n">
        <v>612</v>
      </c>
      <c r="C495" s="50" t="s">
        <v>378</v>
      </c>
      <c r="D495" s="50" t="s">
        <v>387</v>
      </c>
      <c r="E495" s="92"/>
      <c r="F495" s="96" t="n">
        <f aca="false">F496+F497</f>
        <v>2054.936</v>
      </c>
    </row>
    <row r="496" s="136" customFormat="true" ht="12" hidden="false" customHeight="false" outlineLevel="0" collapsed="false">
      <c r="A496" s="93" t="s">
        <v>147</v>
      </c>
      <c r="B496" s="143" t="n">
        <v>612</v>
      </c>
      <c r="C496" s="54" t="s">
        <v>378</v>
      </c>
      <c r="D496" s="54" t="s">
        <v>387</v>
      </c>
      <c r="E496" s="87" t="s">
        <v>148</v>
      </c>
      <c r="F496" s="88" t="n">
        <f aca="false">225+329.936</f>
        <v>554.936</v>
      </c>
    </row>
    <row r="497" s="136" customFormat="true" ht="12" hidden="false" customHeight="false" outlineLevel="0" collapsed="false">
      <c r="A497" s="93" t="s">
        <v>342</v>
      </c>
      <c r="B497" s="143" t="n">
        <v>612</v>
      </c>
      <c r="C497" s="54" t="s">
        <v>378</v>
      </c>
      <c r="D497" s="54" t="s">
        <v>387</v>
      </c>
      <c r="E497" s="87" t="s">
        <v>343</v>
      </c>
      <c r="F497" s="88" t="n">
        <v>1500</v>
      </c>
    </row>
    <row r="498" customFormat="false" ht="12.75" hidden="false" customHeight="false" outlineLevel="0" collapsed="false">
      <c r="A498" s="91" t="s">
        <v>389</v>
      </c>
      <c r="B498" s="50" t="s">
        <v>298</v>
      </c>
      <c r="C498" s="50" t="s">
        <v>378</v>
      </c>
      <c r="D498" s="50" t="s">
        <v>390</v>
      </c>
      <c r="E498" s="50"/>
      <c r="F498" s="51" t="n">
        <f aca="false">F499+F500+F501</f>
        <v>15608.687</v>
      </c>
    </row>
    <row r="499" customFormat="false" ht="12.75" hidden="false" customHeight="false" outlineLevel="0" collapsed="false">
      <c r="A499" s="93" t="s">
        <v>297</v>
      </c>
      <c r="B499" s="54" t="s">
        <v>298</v>
      </c>
      <c r="C499" s="54" t="s">
        <v>378</v>
      </c>
      <c r="D499" s="54" t="s">
        <v>390</v>
      </c>
      <c r="E499" s="54" t="s">
        <v>298</v>
      </c>
      <c r="F499" s="55" t="n">
        <v>3801.427</v>
      </c>
    </row>
    <row r="500" customFormat="false" ht="17.25" hidden="false" customHeight="true" outlineLevel="0" collapsed="false">
      <c r="A500" s="93" t="s">
        <v>342</v>
      </c>
      <c r="B500" s="54" t="s">
        <v>298</v>
      </c>
      <c r="C500" s="54" t="s">
        <v>378</v>
      </c>
      <c r="D500" s="54" t="s">
        <v>390</v>
      </c>
      <c r="E500" s="54" t="s">
        <v>343</v>
      </c>
      <c r="F500" s="55" t="n">
        <v>35.5</v>
      </c>
    </row>
    <row r="501" customFormat="false" ht="17.25" hidden="false" customHeight="true" outlineLevel="0" collapsed="false">
      <c r="A501" s="93" t="s">
        <v>579</v>
      </c>
      <c r="B501" s="54" t="s">
        <v>298</v>
      </c>
      <c r="C501" s="50" t="s">
        <v>378</v>
      </c>
      <c r="D501" s="54" t="s">
        <v>390</v>
      </c>
      <c r="E501" s="54" t="s">
        <v>241</v>
      </c>
      <c r="F501" s="55" t="n">
        <v>11771.76</v>
      </c>
    </row>
    <row r="502" s="123" customFormat="true" ht="24" hidden="false" customHeight="false" outlineLevel="0" collapsed="false">
      <c r="A502" s="91" t="s">
        <v>580</v>
      </c>
      <c r="B502" s="50" t="s">
        <v>298</v>
      </c>
      <c r="C502" s="50" t="s">
        <v>378</v>
      </c>
      <c r="D502" s="50" t="s">
        <v>392</v>
      </c>
      <c r="E502" s="50"/>
      <c r="F502" s="51" t="n">
        <f aca="false">F503</f>
        <v>20406.2</v>
      </c>
    </row>
    <row r="503" s="123" customFormat="true" ht="12.75" hidden="false" customHeight="false" outlineLevel="0" collapsed="false">
      <c r="A503" s="93" t="s">
        <v>297</v>
      </c>
      <c r="B503" s="54" t="s">
        <v>298</v>
      </c>
      <c r="C503" s="54" t="s">
        <v>378</v>
      </c>
      <c r="D503" s="54" t="s">
        <v>392</v>
      </c>
      <c r="E503" s="54" t="s">
        <v>298</v>
      </c>
      <c r="F503" s="55" t="n">
        <v>20406.2</v>
      </c>
    </row>
    <row r="504" s="123" customFormat="true" ht="12.75" hidden="false" customHeight="false" outlineLevel="0" collapsed="false">
      <c r="A504" s="91" t="s">
        <v>393</v>
      </c>
      <c r="B504" s="50" t="s">
        <v>298</v>
      </c>
      <c r="C504" s="50" t="s">
        <v>378</v>
      </c>
      <c r="D504" s="50" t="s">
        <v>394</v>
      </c>
      <c r="E504" s="50"/>
      <c r="F504" s="51" t="n">
        <f aca="false">F506+F507+F505</f>
        <v>32791.8</v>
      </c>
    </row>
    <row r="505" s="123" customFormat="true" ht="12.75" hidden="false" customHeight="false" outlineLevel="0" collapsed="false">
      <c r="A505" s="93" t="s">
        <v>147</v>
      </c>
      <c r="B505" s="87" t="s">
        <v>298</v>
      </c>
      <c r="C505" s="54" t="s">
        <v>378</v>
      </c>
      <c r="D505" s="54" t="s">
        <v>394</v>
      </c>
      <c r="E505" s="87" t="s">
        <v>148</v>
      </c>
      <c r="F505" s="88" t="n">
        <v>50</v>
      </c>
    </row>
    <row r="506" s="48" customFormat="true" ht="12.75" hidden="false" customHeight="false" outlineLevel="0" collapsed="false">
      <c r="A506" s="93" t="s">
        <v>297</v>
      </c>
      <c r="B506" s="54" t="s">
        <v>298</v>
      </c>
      <c r="C506" s="54" t="s">
        <v>378</v>
      </c>
      <c r="D506" s="54" t="s">
        <v>394</v>
      </c>
      <c r="E506" s="54" t="s">
        <v>298</v>
      </c>
      <c r="F506" s="55" t="n">
        <v>31343.6</v>
      </c>
    </row>
    <row r="507" s="48" customFormat="true" ht="12.75" hidden="false" customHeight="false" outlineLevel="0" collapsed="false">
      <c r="A507" s="93" t="s">
        <v>342</v>
      </c>
      <c r="B507" s="54" t="s">
        <v>298</v>
      </c>
      <c r="C507" s="54" t="s">
        <v>378</v>
      </c>
      <c r="D507" s="54" t="s">
        <v>394</v>
      </c>
      <c r="E507" s="54" t="s">
        <v>343</v>
      </c>
      <c r="F507" s="55" t="n">
        <v>1398.2</v>
      </c>
    </row>
    <row r="508" customFormat="false" ht="24" hidden="false" customHeight="false" outlineLevel="0" collapsed="false">
      <c r="A508" s="91" t="s">
        <v>396</v>
      </c>
      <c r="B508" s="50" t="s">
        <v>298</v>
      </c>
      <c r="C508" s="50" t="s">
        <v>378</v>
      </c>
      <c r="D508" s="50" t="s">
        <v>397</v>
      </c>
      <c r="E508" s="50"/>
      <c r="F508" s="51" t="n">
        <f aca="false">F509</f>
        <v>1000</v>
      </c>
    </row>
    <row r="509" customFormat="false" ht="12.75" hidden="false" customHeight="false" outlineLevel="0" collapsed="false">
      <c r="A509" s="93" t="s">
        <v>297</v>
      </c>
      <c r="B509" s="54" t="s">
        <v>298</v>
      </c>
      <c r="C509" s="54" t="s">
        <v>378</v>
      </c>
      <c r="D509" s="54" t="s">
        <v>397</v>
      </c>
      <c r="E509" s="54" t="s">
        <v>298</v>
      </c>
      <c r="F509" s="55" t="n">
        <v>1000</v>
      </c>
    </row>
    <row r="510" customFormat="false" ht="24" hidden="false" customHeight="false" outlineLevel="0" collapsed="false">
      <c r="A510" s="91" t="s">
        <v>581</v>
      </c>
      <c r="B510" s="50" t="s">
        <v>298</v>
      </c>
      <c r="C510" s="50" t="s">
        <v>378</v>
      </c>
      <c r="D510" s="50" t="s">
        <v>399</v>
      </c>
      <c r="E510" s="50"/>
      <c r="F510" s="51" t="n">
        <f aca="false">F511</f>
        <v>500</v>
      </c>
    </row>
    <row r="511" customFormat="false" ht="12.75" hidden="false" customHeight="false" outlineLevel="0" collapsed="false">
      <c r="A511" s="93" t="s">
        <v>297</v>
      </c>
      <c r="B511" s="54" t="s">
        <v>298</v>
      </c>
      <c r="C511" s="54" t="s">
        <v>378</v>
      </c>
      <c r="D511" s="54" t="s">
        <v>399</v>
      </c>
      <c r="E511" s="54" t="s">
        <v>298</v>
      </c>
      <c r="F511" s="55" t="n">
        <v>500</v>
      </c>
    </row>
    <row r="512" customFormat="false" ht="24" hidden="false" customHeight="false" outlineLevel="0" collapsed="false">
      <c r="A512" s="91" t="s">
        <v>582</v>
      </c>
      <c r="B512" s="50" t="s">
        <v>298</v>
      </c>
      <c r="C512" s="50" t="s">
        <v>378</v>
      </c>
      <c r="D512" s="50" t="s">
        <v>401</v>
      </c>
      <c r="E512" s="92"/>
      <c r="F512" s="51" t="n">
        <f aca="false">F513</f>
        <v>230</v>
      </c>
    </row>
    <row r="513" customFormat="false" ht="12.75" hidden="false" customHeight="false" outlineLevel="0" collapsed="false">
      <c r="A513" s="93" t="s">
        <v>147</v>
      </c>
      <c r="B513" s="87" t="s">
        <v>298</v>
      </c>
      <c r="C513" s="54" t="s">
        <v>378</v>
      </c>
      <c r="D513" s="54" t="s">
        <v>401</v>
      </c>
      <c r="E513" s="87" t="s">
        <v>148</v>
      </c>
      <c r="F513" s="88" t="n">
        <v>230</v>
      </c>
    </row>
    <row r="514" customFormat="false" ht="12.75" hidden="false" customHeight="false" outlineLevel="0" collapsed="false">
      <c r="A514" s="89" t="s">
        <v>451</v>
      </c>
      <c r="B514" s="43" t="s">
        <v>298</v>
      </c>
      <c r="C514" s="43" t="s">
        <v>452</v>
      </c>
      <c r="D514" s="43"/>
      <c r="E514" s="43"/>
      <c r="F514" s="44" t="n">
        <f aca="false">F515+F521</f>
        <v>44268.9</v>
      </c>
    </row>
    <row r="515" customFormat="false" ht="12.75" hidden="false" customHeight="false" outlineLevel="0" collapsed="false">
      <c r="A515" s="89" t="s">
        <v>460</v>
      </c>
      <c r="B515" s="43" t="s">
        <v>298</v>
      </c>
      <c r="C515" s="43" t="s">
        <v>461</v>
      </c>
      <c r="D515" s="43"/>
      <c r="E515" s="43"/>
      <c r="F515" s="44" t="n">
        <f aca="false">F516</f>
        <v>19168.9</v>
      </c>
    </row>
    <row r="516" customFormat="false" ht="12.75" hidden="false" customHeight="false" outlineLevel="0" collapsed="false">
      <c r="A516" s="90" t="s">
        <v>478</v>
      </c>
      <c r="B516" s="46" t="s">
        <v>298</v>
      </c>
      <c r="C516" s="46" t="s">
        <v>461</v>
      </c>
      <c r="D516" s="46" t="s">
        <v>479</v>
      </c>
      <c r="E516" s="46"/>
      <c r="F516" s="47" t="n">
        <f aca="false">F517</f>
        <v>19168.9</v>
      </c>
    </row>
    <row r="517" customFormat="false" ht="12.75" hidden="false" customHeight="false" outlineLevel="0" collapsed="false">
      <c r="A517" s="91" t="s">
        <v>583</v>
      </c>
      <c r="B517" s="50" t="s">
        <v>298</v>
      </c>
      <c r="C517" s="50" t="s">
        <v>461</v>
      </c>
      <c r="D517" s="50" t="s">
        <v>481</v>
      </c>
      <c r="E517" s="50"/>
      <c r="F517" s="51" t="n">
        <f aca="false">F518</f>
        <v>19168.9</v>
      </c>
    </row>
    <row r="518" s="52" customFormat="true" ht="12.75" hidden="false" customHeight="false" outlineLevel="0" collapsed="false">
      <c r="A518" s="91" t="s">
        <v>584</v>
      </c>
      <c r="B518" s="50" t="s">
        <v>298</v>
      </c>
      <c r="C518" s="50" t="s">
        <v>461</v>
      </c>
      <c r="D518" s="50" t="s">
        <v>483</v>
      </c>
      <c r="E518" s="50"/>
      <c r="F518" s="51" t="n">
        <f aca="false">F519+F520</f>
        <v>19168.9</v>
      </c>
    </row>
    <row r="519" s="52" customFormat="true" ht="24" hidden="false" customHeight="false" outlineLevel="0" collapsed="false">
      <c r="A519" s="93" t="s">
        <v>539</v>
      </c>
      <c r="B519" s="54" t="s">
        <v>298</v>
      </c>
      <c r="C519" s="54" t="s">
        <v>461</v>
      </c>
      <c r="D519" s="54" t="s">
        <v>483</v>
      </c>
      <c r="E519" s="54" t="s">
        <v>190</v>
      </c>
      <c r="F519" s="55" t="n">
        <v>18500.2</v>
      </c>
    </row>
    <row r="520" s="52" customFormat="true" ht="24" hidden="false" customHeight="false" outlineLevel="0" collapsed="false">
      <c r="A520" s="93" t="s">
        <v>585</v>
      </c>
      <c r="B520" s="54" t="s">
        <v>298</v>
      </c>
      <c r="C520" s="54" t="s">
        <v>461</v>
      </c>
      <c r="D520" s="54" t="s">
        <v>483</v>
      </c>
      <c r="E520" s="54" t="s">
        <v>348</v>
      </c>
      <c r="F520" s="55" t="n">
        <v>668.7</v>
      </c>
    </row>
    <row r="521" s="52" customFormat="true" ht="12.75" hidden="false" customHeight="false" outlineLevel="0" collapsed="false">
      <c r="A521" s="89" t="s">
        <v>488</v>
      </c>
      <c r="B521" s="43" t="s">
        <v>298</v>
      </c>
      <c r="C521" s="43" t="s">
        <v>489</v>
      </c>
      <c r="D521" s="43"/>
      <c r="E521" s="43"/>
      <c r="F521" s="44" t="n">
        <f aca="false">F522</f>
        <v>25100</v>
      </c>
    </row>
    <row r="522" customFormat="false" ht="12.75" hidden="false" customHeight="false" outlineLevel="0" collapsed="false">
      <c r="A522" s="90" t="s">
        <v>361</v>
      </c>
      <c r="B522" s="46" t="s">
        <v>298</v>
      </c>
      <c r="C522" s="46" t="s">
        <v>489</v>
      </c>
      <c r="D522" s="46" t="s">
        <v>362</v>
      </c>
      <c r="E522" s="46"/>
      <c r="F522" s="47" t="n">
        <f aca="false">F523</f>
        <v>25100</v>
      </c>
      <c r="G522" s="56"/>
    </row>
    <row r="523" customFormat="false" ht="36" hidden="false" customHeight="false" outlineLevel="0" collapsed="false">
      <c r="A523" s="91" t="s">
        <v>492</v>
      </c>
      <c r="B523" s="50" t="s">
        <v>298</v>
      </c>
      <c r="C523" s="50" t="s">
        <v>489</v>
      </c>
      <c r="D523" s="50" t="s">
        <v>493</v>
      </c>
      <c r="E523" s="50"/>
      <c r="F523" s="51" t="n">
        <f aca="false">F524</f>
        <v>25100</v>
      </c>
    </row>
    <row r="524" s="48" customFormat="true" ht="12.75" hidden="false" customHeight="false" outlineLevel="0" collapsed="false">
      <c r="A524" s="93" t="s">
        <v>456</v>
      </c>
      <c r="B524" s="54" t="s">
        <v>298</v>
      </c>
      <c r="C524" s="54" t="s">
        <v>489</v>
      </c>
      <c r="D524" s="54" t="s">
        <v>493</v>
      </c>
      <c r="E524" s="54" t="s">
        <v>459</v>
      </c>
      <c r="F524" s="55" t="n">
        <f aca="false">15100+10000</f>
        <v>25100</v>
      </c>
    </row>
    <row r="525" s="48" customFormat="true" ht="31.5" hidden="false" customHeight="false" outlineLevel="0" collapsed="false">
      <c r="A525" s="108" t="s">
        <v>586</v>
      </c>
      <c r="B525" s="46" t="s">
        <v>587</v>
      </c>
      <c r="C525" s="46"/>
      <c r="D525" s="46"/>
      <c r="E525" s="46"/>
      <c r="F525" s="47" t="n">
        <f aca="false">F526</f>
        <v>5675</v>
      </c>
    </row>
    <row r="526" s="48" customFormat="true" ht="12.75" hidden="false" customHeight="false" outlineLevel="0" collapsed="false">
      <c r="A526" s="89" t="s">
        <v>224</v>
      </c>
      <c r="B526" s="43" t="s">
        <v>587</v>
      </c>
      <c r="C526" s="43" t="s">
        <v>225</v>
      </c>
      <c r="D526" s="43"/>
      <c r="E526" s="43"/>
      <c r="F526" s="44" t="n">
        <f aca="false">F527</f>
        <v>5675</v>
      </c>
    </row>
    <row r="527" s="52" customFormat="true" ht="12.75" hidden="false" customHeight="false" outlineLevel="0" collapsed="false">
      <c r="A527" s="89" t="s">
        <v>232</v>
      </c>
      <c r="B527" s="43" t="s">
        <v>587</v>
      </c>
      <c r="C527" s="43" t="s">
        <v>233</v>
      </c>
      <c r="D527" s="43"/>
      <c r="E527" s="43"/>
      <c r="F527" s="44" t="n">
        <f aca="false">F528</f>
        <v>5675</v>
      </c>
    </row>
    <row r="528" s="48" customFormat="true" ht="13.5" hidden="false" customHeight="true" outlineLevel="0" collapsed="false">
      <c r="A528" s="90" t="s">
        <v>234</v>
      </c>
      <c r="B528" s="46" t="s">
        <v>587</v>
      </c>
      <c r="C528" s="46" t="s">
        <v>233</v>
      </c>
      <c r="D528" s="46" t="s">
        <v>588</v>
      </c>
      <c r="E528" s="46"/>
      <c r="F528" s="47" t="n">
        <f aca="false">F529</f>
        <v>5675</v>
      </c>
    </row>
    <row r="529" s="52" customFormat="true" ht="13.5" hidden="false" customHeight="true" outlineLevel="0" collapsed="false">
      <c r="A529" s="91" t="s">
        <v>185</v>
      </c>
      <c r="B529" s="50" t="s">
        <v>587</v>
      </c>
      <c r="C529" s="50" t="s">
        <v>233</v>
      </c>
      <c r="D529" s="50" t="s">
        <v>235</v>
      </c>
      <c r="E529" s="50"/>
      <c r="F529" s="51" t="n">
        <f aca="false">F530+F531+F532+F533+F534</f>
        <v>5675</v>
      </c>
    </row>
    <row r="530" s="48" customFormat="true" ht="12.75" hidden="false" customHeight="false" outlineLevel="0" collapsed="false">
      <c r="A530" s="93" t="s">
        <v>137</v>
      </c>
      <c r="B530" s="54" t="s">
        <v>587</v>
      </c>
      <c r="C530" s="54" t="s">
        <v>233</v>
      </c>
      <c r="D530" s="54" t="s">
        <v>235</v>
      </c>
      <c r="E530" s="54" t="s">
        <v>187</v>
      </c>
      <c r="F530" s="122" t="n">
        <v>4631</v>
      </c>
    </row>
    <row r="531" s="48" customFormat="true" ht="12.75" hidden="false" customHeight="false" outlineLevel="0" collapsed="false">
      <c r="A531" s="93" t="s">
        <v>380</v>
      </c>
      <c r="B531" s="54" t="s">
        <v>587</v>
      </c>
      <c r="C531" s="54" t="s">
        <v>233</v>
      </c>
      <c r="D531" s="54" t="s">
        <v>235</v>
      </c>
      <c r="E531" s="54" t="s">
        <v>146</v>
      </c>
      <c r="F531" s="55" t="n">
        <f aca="false">120.37+13.45+18</f>
        <v>151.82</v>
      </c>
    </row>
    <row r="532" s="48" customFormat="true" ht="12.75" hidden="false" customHeight="false" outlineLevel="0" collapsed="false">
      <c r="A532" s="93" t="s">
        <v>147</v>
      </c>
      <c r="B532" s="54" t="s">
        <v>587</v>
      </c>
      <c r="C532" s="54" t="s">
        <v>233</v>
      </c>
      <c r="D532" s="54" t="s">
        <v>235</v>
      </c>
      <c r="E532" s="54" t="s">
        <v>148</v>
      </c>
      <c r="F532" s="55" t="n">
        <f aca="false">895.73-13.45-18</f>
        <v>864.28</v>
      </c>
    </row>
    <row r="533" s="48" customFormat="true" ht="12.75" hidden="false" customHeight="false" outlineLevel="0" collapsed="false">
      <c r="A533" s="93" t="s">
        <v>149</v>
      </c>
      <c r="B533" s="54" t="s">
        <v>587</v>
      </c>
      <c r="C533" s="54" t="s">
        <v>233</v>
      </c>
      <c r="D533" s="54" t="s">
        <v>235</v>
      </c>
      <c r="E533" s="54" t="s">
        <v>150</v>
      </c>
      <c r="F533" s="122" t="n">
        <v>13.078</v>
      </c>
    </row>
    <row r="534" s="48" customFormat="true" ht="12.75" hidden="false" customHeight="false" outlineLevel="0" collapsed="false">
      <c r="A534" s="93" t="s">
        <v>151</v>
      </c>
      <c r="B534" s="54" t="s">
        <v>587</v>
      </c>
      <c r="C534" s="54" t="s">
        <v>233</v>
      </c>
      <c r="D534" s="54" t="s">
        <v>235</v>
      </c>
      <c r="E534" s="54" t="s">
        <v>152</v>
      </c>
      <c r="F534" s="55" t="n">
        <v>14.822</v>
      </c>
    </row>
    <row r="535" s="52" customFormat="true" ht="15" hidden="false" customHeight="true" outlineLevel="0" collapsed="false">
      <c r="A535" s="108" t="s">
        <v>589</v>
      </c>
      <c r="B535" s="43" t="s">
        <v>590</v>
      </c>
      <c r="C535" s="46"/>
      <c r="D535" s="46"/>
      <c r="E535" s="46"/>
      <c r="F535" s="47" t="n">
        <f aca="false">F536</f>
        <v>17729</v>
      </c>
    </row>
    <row r="536" s="48" customFormat="true" ht="12.75" hidden="false" customHeight="false" outlineLevel="0" collapsed="false">
      <c r="A536" s="89" t="s">
        <v>129</v>
      </c>
      <c r="B536" s="43" t="s">
        <v>590</v>
      </c>
      <c r="C536" s="43" t="s">
        <v>130</v>
      </c>
      <c r="D536" s="43"/>
      <c r="E536" s="43"/>
      <c r="F536" s="44" t="n">
        <f aca="false">F537+F541</f>
        <v>17729</v>
      </c>
    </row>
    <row r="537" s="48" customFormat="true" ht="24" hidden="false" customHeight="false" outlineLevel="0" collapsed="false">
      <c r="A537" s="89" t="s">
        <v>131</v>
      </c>
      <c r="B537" s="43" t="s">
        <v>590</v>
      </c>
      <c r="C537" s="43" t="s">
        <v>132</v>
      </c>
      <c r="D537" s="43"/>
      <c r="E537" s="43"/>
      <c r="F537" s="44" t="n">
        <f aca="false">F538</f>
        <v>1497</v>
      </c>
    </row>
    <row r="538" s="52" customFormat="true" ht="12.75" hidden="false" customHeight="false" outlineLevel="0" collapsed="false">
      <c r="A538" s="90" t="s">
        <v>591</v>
      </c>
      <c r="B538" s="46" t="s">
        <v>590</v>
      </c>
      <c r="C538" s="46" t="s">
        <v>132</v>
      </c>
      <c r="D538" s="46" t="s">
        <v>134</v>
      </c>
      <c r="E538" s="46"/>
      <c r="F538" s="47" t="n">
        <f aca="false">F539</f>
        <v>1497</v>
      </c>
    </row>
    <row r="539" s="48" customFormat="true" ht="12.75" hidden="false" customHeight="false" outlineLevel="0" collapsed="false">
      <c r="A539" s="91" t="s">
        <v>135</v>
      </c>
      <c r="B539" s="50" t="s">
        <v>590</v>
      </c>
      <c r="C539" s="50" t="s">
        <v>132</v>
      </c>
      <c r="D539" s="50" t="s">
        <v>136</v>
      </c>
      <c r="E539" s="50"/>
      <c r="F539" s="51" t="n">
        <f aca="false">F540</f>
        <v>1497</v>
      </c>
    </row>
    <row r="540" s="52" customFormat="true" ht="12.75" hidden="false" customHeight="false" outlineLevel="0" collapsed="false">
      <c r="A540" s="93" t="s">
        <v>137</v>
      </c>
      <c r="B540" s="54" t="s">
        <v>590</v>
      </c>
      <c r="C540" s="54" t="s">
        <v>132</v>
      </c>
      <c r="D540" s="54" t="s">
        <v>136</v>
      </c>
      <c r="E540" s="54" t="s">
        <v>138</v>
      </c>
      <c r="F540" s="55" t="n">
        <v>1497</v>
      </c>
    </row>
    <row r="541" s="52" customFormat="true" ht="24" hidden="false" customHeight="false" outlineLevel="0" collapsed="false">
      <c r="A541" s="89" t="s">
        <v>139</v>
      </c>
      <c r="B541" s="43" t="s">
        <v>590</v>
      </c>
      <c r="C541" s="43" t="s">
        <v>140</v>
      </c>
      <c r="D541" s="43"/>
      <c r="E541" s="43"/>
      <c r="F541" s="44" t="n">
        <f aca="false">F542</f>
        <v>16232</v>
      </c>
    </row>
    <row r="542" s="48" customFormat="true" ht="12.75" hidden="false" customHeight="true" outlineLevel="0" collapsed="false">
      <c r="A542" s="91" t="s">
        <v>141</v>
      </c>
      <c r="B542" s="50" t="s">
        <v>590</v>
      </c>
      <c r="C542" s="50" t="s">
        <v>140</v>
      </c>
      <c r="D542" s="50" t="s">
        <v>142</v>
      </c>
      <c r="E542" s="50"/>
      <c r="F542" s="51" t="n">
        <f aca="false">F543+F544+F545+F546+F547+F548</f>
        <v>16232</v>
      </c>
    </row>
    <row r="543" s="48" customFormat="true" ht="12.75" hidden="false" customHeight="true" outlineLevel="0" collapsed="false">
      <c r="A543" s="93" t="s">
        <v>137</v>
      </c>
      <c r="B543" s="54" t="s">
        <v>590</v>
      </c>
      <c r="C543" s="54" t="s">
        <v>140</v>
      </c>
      <c r="D543" s="54" t="s">
        <v>142</v>
      </c>
      <c r="E543" s="54" t="s">
        <v>138</v>
      </c>
      <c r="F543" s="55" t="n">
        <v>12142</v>
      </c>
    </row>
    <row r="544" s="52" customFormat="true" ht="12.75" hidden="false" customHeight="true" outlineLevel="0" collapsed="false">
      <c r="A544" s="93" t="s">
        <v>143</v>
      </c>
      <c r="B544" s="54" t="s">
        <v>590</v>
      </c>
      <c r="C544" s="54" t="s">
        <v>140</v>
      </c>
      <c r="D544" s="54" t="s">
        <v>142</v>
      </c>
      <c r="E544" s="54" t="s">
        <v>144</v>
      </c>
      <c r="F544" s="55" t="n">
        <v>425</v>
      </c>
    </row>
    <row r="545" s="48" customFormat="true" ht="12.75" hidden="false" customHeight="true" outlineLevel="0" collapsed="false">
      <c r="A545" s="93" t="s">
        <v>380</v>
      </c>
      <c r="B545" s="54" t="s">
        <v>590</v>
      </c>
      <c r="C545" s="54" t="s">
        <v>140</v>
      </c>
      <c r="D545" s="54" t="s">
        <v>142</v>
      </c>
      <c r="E545" s="54" t="s">
        <v>146</v>
      </c>
      <c r="F545" s="55" t="n">
        <f aca="false">595+50</f>
        <v>645</v>
      </c>
    </row>
    <row r="546" s="48" customFormat="true" ht="12.75" hidden="false" customHeight="true" outlineLevel="0" collapsed="false">
      <c r="A546" s="93" t="s">
        <v>147</v>
      </c>
      <c r="B546" s="54" t="s">
        <v>590</v>
      </c>
      <c r="C546" s="54" t="s">
        <v>140</v>
      </c>
      <c r="D546" s="54" t="s">
        <v>142</v>
      </c>
      <c r="E546" s="54" t="s">
        <v>148</v>
      </c>
      <c r="F546" s="55" t="n">
        <f aca="false">2990-50</f>
        <v>2940</v>
      </c>
    </row>
    <row r="547" s="52" customFormat="true" ht="12.75" hidden="false" customHeight="true" outlineLevel="0" collapsed="false">
      <c r="A547" s="93" t="s">
        <v>149</v>
      </c>
      <c r="B547" s="54" t="s">
        <v>590</v>
      </c>
      <c r="C547" s="54" t="s">
        <v>140</v>
      </c>
      <c r="D547" s="54" t="s">
        <v>142</v>
      </c>
      <c r="E547" s="54" t="s">
        <v>150</v>
      </c>
      <c r="F547" s="55" t="n">
        <v>40</v>
      </c>
    </row>
    <row r="548" s="48" customFormat="true" ht="12.75" hidden="false" customHeight="true" outlineLevel="0" collapsed="false">
      <c r="A548" s="93" t="s">
        <v>151</v>
      </c>
      <c r="B548" s="54" t="s">
        <v>590</v>
      </c>
      <c r="C548" s="54" t="s">
        <v>140</v>
      </c>
      <c r="D548" s="54" t="s">
        <v>142</v>
      </c>
      <c r="E548" s="54" t="s">
        <v>152</v>
      </c>
      <c r="F548" s="55" t="n">
        <v>40</v>
      </c>
    </row>
    <row r="549" s="48" customFormat="true" ht="33.75" hidden="false" customHeight="true" outlineLevel="0" collapsed="false">
      <c r="A549" s="108" t="s">
        <v>592</v>
      </c>
      <c r="B549" s="46" t="s">
        <v>593</v>
      </c>
      <c r="C549" s="46"/>
      <c r="D549" s="46"/>
      <c r="E549" s="46"/>
      <c r="F549" s="47" t="n">
        <f aca="false">F550</f>
        <v>31142</v>
      </c>
    </row>
    <row r="550" s="52" customFormat="true" ht="12.75" hidden="false" customHeight="true" outlineLevel="0" collapsed="false">
      <c r="A550" s="89" t="s">
        <v>129</v>
      </c>
      <c r="B550" s="43" t="s">
        <v>593</v>
      </c>
      <c r="C550" s="43" t="s">
        <v>130</v>
      </c>
      <c r="D550" s="43"/>
      <c r="E550" s="43"/>
      <c r="F550" s="44" t="n">
        <f aca="false">F551</f>
        <v>31142</v>
      </c>
    </row>
    <row r="551" customFormat="false" ht="12.75" hidden="false" customHeight="false" outlineLevel="0" collapsed="false">
      <c r="A551" s="89" t="s">
        <v>532</v>
      </c>
      <c r="B551" s="43" t="s">
        <v>593</v>
      </c>
      <c r="C551" s="43" t="s">
        <v>172</v>
      </c>
      <c r="D551" s="43"/>
      <c r="E551" s="43"/>
      <c r="F551" s="44" t="n">
        <f aca="false">F552</f>
        <v>31142</v>
      </c>
    </row>
    <row r="552" customFormat="false" ht="12.75" hidden="false" customHeight="false" outlineLevel="0" collapsed="false">
      <c r="A552" s="90" t="s">
        <v>183</v>
      </c>
      <c r="B552" s="46" t="s">
        <v>593</v>
      </c>
      <c r="C552" s="46" t="s">
        <v>172</v>
      </c>
      <c r="D552" s="46" t="s">
        <v>184</v>
      </c>
      <c r="E552" s="46"/>
      <c r="F552" s="47" t="n">
        <f aca="false">F553</f>
        <v>31142</v>
      </c>
    </row>
    <row r="553" customFormat="false" ht="12.75" hidden="false" customHeight="false" outlineLevel="0" collapsed="false">
      <c r="A553" s="91" t="s">
        <v>185</v>
      </c>
      <c r="B553" s="50" t="s">
        <v>593</v>
      </c>
      <c r="C553" s="50" t="s">
        <v>172</v>
      </c>
      <c r="D553" s="50" t="s">
        <v>186</v>
      </c>
      <c r="E553" s="54"/>
      <c r="F553" s="51" t="n">
        <f aca="false">F554+F555+F556+F557+F558+F559</f>
        <v>31142</v>
      </c>
    </row>
    <row r="554" s="48" customFormat="true" ht="12.75" hidden="false" customHeight="false" outlineLevel="0" collapsed="false">
      <c r="A554" s="93" t="s">
        <v>137</v>
      </c>
      <c r="B554" s="54" t="s">
        <v>593</v>
      </c>
      <c r="C554" s="54" t="s">
        <v>172</v>
      </c>
      <c r="D554" s="54" t="s">
        <v>186</v>
      </c>
      <c r="E554" s="148" t="n">
        <v>111</v>
      </c>
      <c r="F554" s="55" t="n">
        <f aca="false">21100+1335</f>
        <v>22435</v>
      </c>
    </row>
    <row r="555" customFormat="false" ht="12.75" hidden="false" customHeight="false" outlineLevel="0" collapsed="false">
      <c r="A555" s="93" t="s">
        <v>143</v>
      </c>
      <c r="B555" s="54" t="s">
        <v>593</v>
      </c>
      <c r="C555" s="54" t="s">
        <v>172</v>
      </c>
      <c r="D555" s="54" t="s">
        <v>186</v>
      </c>
      <c r="E555" s="148" t="n">
        <v>112</v>
      </c>
      <c r="F555" s="55" t="n">
        <v>2</v>
      </c>
    </row>
    <row r="556" customFormat="false" ht="12.75" hidden="false" customHeight="false" outlineLevel="0" collapsed="false">
      <c r="A556" s="93" t="s">
        <v>380</v>
      </c>
      <c r="B556" s="54" t="s">
        <v>593</v>
      </c>
      <c r="C556" s="54" t="s">
        <v>172</v>
      </c>
      <c r="D556" s="54" t="s">
        <v>186</v>
      </c>
      <c r="E556" s="148" t="n">
        <v>242</v>
      </c>
      <c r="F556" s="55" t="n">
        <v>800</v>
      </c>
    </row>
    <row r="557" customFormat="false" ht="12.75" hidden="false" customHeight="false" outlineLevel="0" collapsed="false">
      <c r="A557" s="93" t="s">
        <v>147</v>
      </c>
      <c r="B557" s="57" t="n">
        <v>646</v>
      </c>
      <c r="C557" s="54" t="s">
        <v>172</v>
      </c>
      <c r="D557" s="54" t="s">
        <v>186</v>
      </c>
      <c r="E557" s="148" t="n">
        <v>244</v>
      </c>
      <c r="F557" s="55" t="n">
        <f aca="false">8225-420-50</f>
        <v>7755</v>
      </c>
    </row>
    <row r="558" customFormat="false" ht="12.75" hidden="false" customHeight="false" outlineLevel="0" collapsed="false">
      <c r="A558" s="93" t="s">
        <v>149</v>
      </c>
      <c r="B558" s="57" t="n">
        <v>646</v>
      </c>
      <c r="C558" s="54" t="s">
        <v>172</v>
      </c>
      <c r="D558" s="54" t="s">
        <v>186</v>
      </c>
      <c r="E558" s="148" t="n">
        <v>851</v>
      </c>
      <c r="F558" s="55" t="n">
        <v>88</v>
      </c>
    </row>
    <row r="559" customFormat="false" ht="12.75" hidden="false" customHeight="false" outlineLevel="0" collapsed="false">
      <c r="A559" s="93" t="s">
        <v>151</v>
      </c>
      <c r="B559" s="57" t="n">
        <v>646</v>
      </c>
      <c r="C559" s="54" t="s">
        <v>172</v>
      </c>
      <c r="D559" s="54" t="s">
        <v>186</v>
      </c>
      <c r="E559" s="148" t="n">
        <v>852</v>
      </c>
      <c r="F559" s="55" t="n">
        <v>62</v>
      </c>
    </row>
    <row r="560" customFormat="false" ht="31.5" hidden="false" customHeight="false" outlineLevel="0" collapsed="false">
      <c r="A560" s="108" t="s">
        <v>594</v>
      </c>
      <c r="B560" s="133" t="n">
        <v>647</v>
      </c>
      <c r="C560" s="46"/>
      <c r="D560" s="54"/>
      <c r="E560" s="148"/>
      <c r="F560" s="47" t="n">
        <f aca="false">F561</f>
        <v>5622.502</v>
      </c>
    </row>
    <row r="561" customFormat="false" ht="12.75" hidden="false" customHeight="false" outlineLevel="0" collapsed="false">
      <c r="A561" s="89" t="s">
        <v>129</v>
      </c>
      <c r="B561" s="149" t="n">
        <v>647</v>
      </c>
      <c r="C561" s="43" t="s">
        <v>130</v>
      </c>
      <c r="D561" s="43"/>
      <c r="E561" s="149"/>
      <c r="F561" s="44" t="n">
        <f aca="false">F562</f>
        <v>5622.502</v>
      </c>
    </row>
    <row r="562" customFormat="false" ht="24" hidden="false" customHeight="false" outlineLevel="0" collapsed="false">
      <c r="A562" s="89" t="s">
        <v>159</v>
      </c>
      <c r="B562" s="132" t="n">
        <v>647</v>
      </c>
      <c r="C562" s="43" t="s">
        <v>160</v>
      </c>
      <c r="D562" s="43" t="s">
        <v>142</v>
      </c>
      <c r="E562" s="148"/>
      <c r="F562" s="44" t="n">
        <f aca="false">F563</f>
        <v>5622.502</v>
      </c>
    </row>
    <row r="563" customFormat="false" ht="24" hidden="false" customHeight="false" outlineLevel="0" collapsed="false">
      <c r="A563" s="90" t="s">
        <v>133</v>
      </c>
      <c r="B563" s="133" t="n">
        <v>647</v>
      </c>
      <c r="C563" s="46" t="s">
        <v>160</v>
      </c>
      <c r="D563" s="46" t="s">
        <v>142</v>
      </c>
      <c r="E563" s="150"/>
      <c r="F563" s="47" t="n">
        <f aca="false">F564+F570</f>
        <v>5622.502</v>
      </c>
    </row>
    <row r="564" customFormat="false" ht="12.75" hidden="false" customHeight="false" outlineLevel="0" collapsed="false">
      <c r="A564" s="91" t="s">
        <v>141</v>
      </c>
      <c r="B564" s="63" t="n">
        <v>647</v>
      </c>
      <c r="C564" s="50" t="s">
        <v>160</v>
      </c>
      <c r="D564" s="50" t="s">
        <v>142</v>
      </c>
      <c r="E564" s="151"/>
      <c r="F564" s="51" t="n">
        <f aca="false">F565+F566+F567+F568+F569</f>
        <v>4092.502</v>
      </c>
    </row>
    <row r="565" customFormat="false" ht="12.75" hidden="false" customHeight="false" outlineLevel="0" collapsed="false">
      <c r="A565" s="93" t="s">
        <v>137</v>
      </c>
      <c r="B565" s="57" t="n">
        <v>647</v>
      </c>
      <c r="C565" s="54" t="s">
        <v>160</v>
      </c>
      <c r="D565" s="54" t="s">
        <v>142</v>
      </c>
      <c r="E565" s="57" t="n">
        <v>121</v>
      </c>
      <c r="F565" s="55" t="n">
        <v>1300.102</v>
      </c>
    </row>
    <row r="566" customFormat="false" ht="12.75" hidden="false" customHeight="false" outlineLevel="0" collapsed="false">
      <c r="A566" s="93" t="s">
        <v>380</v>
      </c>
      <c r="B566" s="57" t="n">
        <v>647</v>
      </c>
      <c r="C566" s="54" t="s">
        <v>160</v>
      </c>
      <c r="D566" s="54" t="s">
        <v>142</v>
      </c>
      <c r="E566" s="57" t="n">
        <v>242</v>
      </c>
      <c r="F566" s="55" t="n">
        <v>1266.4</v>
      </c>
    </row>
    <row r="567" customFormat="false" ht="12.75" hidden="false" customHeight="false" outlineLevel="0" collapsed="false">
      <c r="A567" s="93" t="s">
        <v>147</v>
      </c>
      <c r="B567" s="57" t="n">
        <v>647</v>
      </c>
      <c r="C567" s="54" t="s">
        <v>160</v>
      </c>
      <c r="D567" s="54" t="s">
        <v>142</v>
      </c>
      <c r="E567" s="57" t="n">
        <v>244</v>
      </c>
      <c r="F567" s="55" t="n">
        <v>1511</v>
      </c>
    </row>
    <row r="568" customFormat="false" ht="12.75" hidden="false" customHeight="false" outlineLevel="0" collapsed="false">
      <c r="A568" s="93" t="s">
        <v>149</v>
      </c>
      <c r="B568" s="57" t="n">
        <v>647</v>
      </c>
      <c r="C568" s="54" t="s">
        <v>160</v>
      </c>
      <c r="D568" s="54" t="s">
        <v>142</v>
      </c>
      <c r="E568" s="57" t="n">
        <v>851</v>
      </c>
      <c r="F568" s="55" t="n">
        <v>10</v>
      </c>
    </row>
    <row r="569" customFormat="false" ht="12.75" hidden="false" customHeight="false" outlineLevel="0" collapsed="false">
      <c r="A569" s="93" t="s">
        <v>151</v>
      </c>
      <c r="B569" s="57" t="n">
        <v>647</v>
      </c>
      <c r="C569" s="54" t="s">
        <v>160</v>
      </c>
      <c r="D569" s="54" t="s">
        <v>142</v>
      </c>
      <c r="E569" s="57" t="n">
        <v>852</v>
      </c>
      <c r="F569" s="55" t="n">
        <v>5</v>
      </c>
    </row>
    <row r="570" customFormat="false" ht="12.75" hidden="false" customHeight="false" outlineLevel="0" collapsed="false">
      <c r="A570" s="91" t="s">
        <v>162</v>
      </c>
      <c r="B570" s="63" t="n">
        <v>647</v>
      </c>
      <c r="C570" s="50" t="s">
        <v>160</v>
      </c>
      <c r="D570" s="50" t="s">
        <v>163</v>
      </c>
      <c r="E570" s="63"/>
      <c r="F570" s="51" t="n">
        <f aca="false">F571</f>
        <v>1530</v>
      </c>
    </row>
    <row r="571" customFormat="false" ht="12.75" hidden="false" customHeight="false" outlineLevel="0" collapsed="false">
      <c r="A571" s="93" t="s">
        <v>164</v>
      </c>
      <c r="B571" s="57" t="n">
        <v>647</v>
      </c>
      <c r="C571" s="54" t="s">
        <v>160</v>
      </c>
      <c r="D571" s="54" t="s">
        <v>163</v>
      </c>
      <c r="E571" s="57" t="n">
        <v>121</v>
      </c>
      <c r="F571" s="55" t="n">
        <v>1530</v>
      </c>
    </row>
    <row r="575" customFormat="false" ht="12.75" hidden="false" customHeight="false" outlineLevel="0" collapsed="false">
      <c r="A575" s="4" t="s">
        <v>595</v>
      </c>
    </row>
  </sheetData>
  <autoFilter ref="A19:G572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6.42"/>
    <col collapsed="false" customWidth="true" hidden="false" outlineLevel="0" max="2" min="2" style="101" width="10.28"/>
    <col collapsed="false" customWidth="true" hidden="false" outlineLevel="0" max="3" min="3" style="101" width="9.56"/>
    <col collapsed="false" customWidth="true" hidden="false" outlineLevel="0" max="4" min="4" style="101" width="7.28"/>
    <col collapsed="false" customWidth="true" hidden="false" outlineLevel="0" max="5" min="5" style="153" width="14.41"/>
  </cols>
  <sheetData>
    <row r="1" customFormat="false" ht="15" hidden="false" customHeight="false" outlineLevel="0" collapsed="false">
      <c r="A1" s="1" t="s">
        <v>596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59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10" customFormat="false" ht="15" hidden="false" customHeight="false" outlineLevel="0" collapsed="false">
      <c r="A10" s="1" t="s">
        <v>598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</row>
    <row r="17" customFormat="false" ht="14.25" hidden="false" customHeight="true" outlineLevel="0" collapsed="false">
      <c r="A17" s="154" t="s">
        <v>599</v>
      </c>
      <c r="B17" s="154"/>
      <c r="C17" s="154"/>
      <c r="D17" s="154"/>
      <c r="E17" s="154"/>
    </row>
    <row r="18" customFormat="false" ht="14.25" hidden="false" customHeight="true" outlineLevel="0" collapsed="false">
      <c r="A18" s="154" t="s">
        <v>600</v>
      </c>
      <c r="B18" s="154"/>
      <c r="C18" s="154"/>
      <c r="D18" s="154"/>
      <c r="E18" s="154"/>
    </row>
    <row r="19" customFormat="false" ht="14.25" hidden="false" customHeight="true" outlineLevel="0" collapsed="false">
      <c r="A19" s="154" t="s">
        <v>15</v>
      </c>
      <c r="B19" s="154"/>
      <c r="C19" s="154"/>
      <c r="D19" s="154"/>
      <c r="E19" s="154"/>
    </row>
    <row r="20" customFormat="false" ht="20.25" hidden="false" customHeight="true" outlineLevel="0" collapsed="false">
      <c r="E20" s="155" t="s">
        <v>16</v>
      </c>
    </row>
    <row r="21" customFormat="false" ht="39" hidden="false" customHeight="true" outlineLevel="0" collapsed="false">
      <c r="A21" s="156" t="s">
        <v>124</v>
      </c>
      <c r="B21" s="157" t="s">
        <v>601</v>
      </c>
      <c r="C21" s="157" t="s">
        <v>125</v>
      </c>
      <c r="D21" s="157" t="s">
        <v>602</v>
      </c>
      <c r="E21" s="157" t="s">
        <v>603</v>
      </c>
    </row>
    <row r="22" s="159" customFormat="true" ht="16.5" hidden="false" customHeight="true" outlineLevel="0" collapsed="false">
      <c r="A22" s="8" t="s">
        <v>604</v>
      </c>
      <c r="B22" s="158" t="n">
        <v>7950000</v>
      </c>
      <c r="C22" s="158"/>
      <c r="D22" s="158"/>
      <c r="E22" s="20" t="n">
        <f aca="false">E23+E27+E31+E36+E40+E44+E48+E52+E56+E60+E64+E68+E72+E76+E80+E95+E100+E106+E113+E118+E124+E128+E134+E138+E142+E146+E152+E159+E163+E167</f>
        <v>1357690.379</v>
      </c>
    </row>
    <row r="23" s="123" customFormat="true" ht="54" hidden="false" customHeight="false" outlineLevel="0" collapsed="false">
      <c r="A23" s="160" t="s">
        <v>205</v>
      </c>
      <c r="B23" s="161" t="s">
        <v>206</v>
      </c>
      <c r="C23" s="161"/>
      <c r="D23" s="161"/>
      <c r="E23" s="162" t="n">
        <f aca="false">E24</f>
        <v>55</v>
      </c>
    </row>
    <row r="24" s="123" customFormat="true" ht="12.75" hidden="false" customHeight="false" outlineLevel="0" collapsed="false">
      <c r="A24" s="163" t="s">
        <v>129</v>
      </c>
      <c r="B24" s="164" t="s">
        <v>206</v>
      </c>
      <c r="C24" s="164" t="s">
        <v>130</v>
      </c>
      <c r="D24" s="164"/>
      <c r="E24" s="165" t="n">
        <f aca="false">E25</f>
        <v>55</v>
      </c>
    </row>
    <row r="25" s="123" customFormat="true" ht="12.75" hidden="false" customHeight="false" outlineLevel="0" collapsed="false">
      <c r="A25" s="163" t="s">
        <v>532</v>
      </c>
      <c r="B25" s="164" t="s">
        <v>206</v>
      </c>
      <c r="C25" s="164" t="s">
        <v>172</v>
      </c>
      <c r="D25" s="164"/>
      <c r="E25" s="165" t="n">
        <f aca="false">E26</f>
        <v>55</v>
      </c>
    </row>
    <row r="26" s="123" customFormat="true" ht="25.5" hidden="false" customHeight="false" outlineLevel="0" collapsed="false">
      <c r="A26" s="166" t="s">
        <v>147</v>
      </c>
      <c r="B26" s="167" t="s">
        <v>206</v>
      </c>
      <c r="C26" s="167" t="s">
        <v>172</v>
      </c>
      <c r="D26" s="167" t="s">
        <v>148</v>
      </c>
      <c r="E26" s="168" t="n">
        <v>55</v>
      </c>
    </row>
    <row r="27" s="123" customFormat="true" ht="26.25" hidden="false" customHeight="true" outlineLevel="0" collapsed="false">
      <c r="A27" s="169" t="s">
        <v>605</v>
      </c>
      <c r="B27" s="161" t="s">
        <v>606</v>
      </c>
      <c r="C27" s="161"/>
      <c r="D27" s="161"/>
      <c r="E27" s="170" t="n">
        <f aca="false">E28</f>
        <v>8996</v>
      </c>
    </row>
    <row r="28" s="114" customFormat="true" ht="13.5" hidden="false" customHeight="true" outlineLevel="0" collapsed="false">
      <c r="A28" s="163" t="s">
        <v>129</v>
      </c>
      <c r="B28" s="171" t="s">
        <v>606</v>
      </c>
      <c r="C28" s="164" t="s">
        <v>130</v>
      </c>
      <c r="D28" s="164"/>
      <c r="E28" s="165" t="n">
        <f aca="false">E29</f>
        <v>8996</v>
      </c>
    </row>
    <row r="29" s="114" customFormat="true" ht="12.75" hidden="false" customHeight="false" outlineLevel="0" collapsed="false">
      <c r="A29" s="163" t="s">
        <v>532</v>
      </c>
      <c r="B29" s="171" t="s">
        <v>606</v>
      </c>
      <c r="C29" s="164" t="s">
        <v>172</v>
      </c>
      <c r="D29" s="164"/>
      <c r="E29" s="165" t="n">
        <f aca="false">E30</f>
        <v>8996</v>
      </c>
    </row>
    <row r="30" s="52" customFormat="true" ht="25.5" hidden="false" customHeight="false" outlineLevel="0" collapsed="false">
      <c r="A30" s="29" t="s">
        <v>161</v>
      </c>
      <c r="B30" s="172" t="s">
        <v>606</v>
      </c>
      <c r="C30" s="167" t="s">
        <v>172</v>
      </c>
      <c r="D30" s="167" t="s">
        <v>146</v>
      </c>
      <c r="E30" s="168" t="n">
        <v>8996</v>
      </c>
    </row>
    <row r="31" s="52" customFormat="true" ht="40.5" hidden="false" customHeight="false" outlineLevel="0" collapsed="false">
      <c r="A31" s="160" t="s">
        <v>607</v>
      </c>
      <c r="B31" s="161" t="s">
        <v>239</v>
      </c>
      <c r="C31" s="161"/>
      <c r="D31" s="161"/>
      <c r="E31" s="162" t="n">
        <f aca="false">E32</f>
        <v>48000</v>
      </c>
    </row>
    <row r="32" s="123" customFormat="true" ht="12.75" hidden="false" customHeight="false" outlineLevel="0" collapsed="false">
      <c r="A32" s="163" t="s">
        <v>224</v>
      </c>
      <c r="B32" s="171" t="s">
        <v>239</v>
      </c>
      <c r="C32" s="164" t="s">
        <v>225</v>
      </c>
      <c r="D32" s="164"/>
      <c r="E32" s="165" t="n">
        <f aca="false">E33</f>
        <v>48000</v>
      </c>
    </row>
    <row r="33" s="123" customFormat="true" ht="12.75" hidden="false" customHeight="false" outlineLevel="0" collapsed="false">
      <c r="A33" s="163" t="s">
        <v>236</v>
      </c>
      <c r="B33" s="171" t="s">
        <v>239</v>
      </c>
      <c r="C33" s="164" t="s">
        <v>237</v>
      </c>
      <c r="D33" s="164"/>
      <c r="E33" s="165" t="n">
        <f aca="false">E34+E35</f>
        <v>48000</v>
      </c>
    </row>
    <row r="34" s="123" customFormat="true" ht="41.25" hidden="false" customHeight="true" outlineLevel="0" collapsed="false">
      <c r="A34" s="166" t="s">
        <v>240</v>
      </c>
      <c r="B34" s="172" t="s">
        <v>239</v>
      </c>
      <c r="C34" s="167" t="s">
        <v>237</v>
      </c>
      <c r="D34" s="167" t="s">
        <v>241</v>
      </c>
      <c r="E34" s="168" t="n">
        <v>48000</v>
      </c>
    </row>
    <row r="35" s="123" customFormat="true" ht="25.5" hidden="false" customHeight="false" outlineLevel="0" collapsed="false">
      <c r="A35" s="166" t="s">
        <v>147</v>
      </c>
      <c r="B35" s="172" t="s">
        <v>239</v>
      </c>
      <c r="C35" s="167" t="s">
        <v>237</v>
      </c>
      <c r="D35" s="167" t="s">
        <v>148</v>
      </c>
      <c r="E35" s="168" t="n">
        <v>0</v>
      </c>
    </row>
    <row r="36" s="123" customFormat="true" ht="40.5" hidden="false" customHeight="false" outlineLevel="0" collapsed="false">
      <c r="A36" s="160" t="s">
        <v>262</v>
      </c>
      <c r="B36" s="161" t="s">
        <v>263</v>
      </c>
      <c r="C36" s="161"/>
      <c r="D36" s="161"/>
      <c r="E36" s="162" t="n">
        <f aca="false">E37</f>
        <v>2000</v>
      </c>
    </row>
    <row r="37" s="123" customFormat="true" ht="12.75" hidden="false" customHeight="false" outlineLevel="0" collapsed="false">
      <c r="A37" s="163" t="s">
        <v>224</v>
      </c>
      <c r="B37" s="171" t="s">
        <v>263</v>
      </c>
      <c r="C37" s="164" t="s">
        <v>225</v>
      </c>
      <c r="D37" s="164"/>
      <c r="E37" s="165" t="n">
        <f aca="false">E38</f>
        <v>2000</v>
      </c>
    </row>
    <row r="38" s="123" customFormat="true" ht="12.75" hidden="false" customHeight="false" outlineLevel="0" collapsed="false">
      <c r="A38" s="163" t="s">
        <v>250</v>
      </c>
      <c r="B38" s="171" t="s">
        <v>263</v>
      </c>
      <c r="C38" s="164" t="s">
        <v>251</v>
      </c>
      <c r="D38" s="164"/>
      <c r="E38" s="165" t="n">
        <f aca="false">E39</f>
        <v>2000</v>
      </c>
    </row>
    <row r="39" s="123" customFormat="true" ht="42.75" hidden="false" customHeight="true" outlineLevel="0" collapsed="false">
      <c r="A39" s="166" t="s">
        <v>240</v>
      </c>
      <c r="B39" s="172" t="s">
        <v>263</v>
      </c>
      <c r="C39" s="167" t="s">
        <v>251</v>
      </c>
      <c r="D39" s="167" t="s">
        <v>241</v>
      </c>
      <c r="E39" s="168" t="n">
        <v>2000</v>
      </c>
    </row>
    <row r="40" s="123" customFormat="true" ht="40.5" hidden="false" customHeight="false" outlineLevel="0" collapsed="false">
      <c r="A40" s="169" t="s">
        <v>295</v>
      </c>
      <c r="B40" s="161" t="s">
        <v>296</v>
      </c>
      <c r="C40" s="161"/>
      <c r="D40" s="161"/>
      <c r="E40" s="162" t="n">
        <f aca="false">E41</f>
        <v>54548</v>
      </c>
    </row>
    <row r="41" s="123" customFormat="true" ht="12.75" hidden="false" customHeight="false" outlineLevel="0" collapsed="false">
      <c r="A41" s="22" t="s">
        <v>264</v>
      </c>
      <c r="B41" s="171" t="s">
        <v>296</v>
      </c>
      <c r="C41" s="164" t="s">
        <v>265</v>
      </c>
      <c r="D41" s="164"/>
      <c r="E41" s="165" t="n">
        <f aca="false">E42</f>
        <v>54548</v>
      </c>
    </row>
    <row r="42" s="48" customFormat="true" ht="12.75" hidden="false" customHeight="false" outlineLevel="0" collapsed="false">
      <c r="A42" s="22" t="s">
        <v>266</v>
      </c>
      <c r="B42" s="171" t="s">
        <v>296</v>
      </c>
      <c r="C42" s="164" t="s">
        <v>267</v>
      </c>
      <c r="D42" s="164"/>
      <c r="E42" s="165" t="n">
        <f aca="false">E43</f>
        <v>54548</v>
      </c>
    </row>
    <row r="43" s="48" customFormat="true" ht="12.75" hidden="false" customHeight="false" outlineLevel="0" collapsed="false">
      <c r="A43" s="166" t="s">
        <v>297</v>
      </c>
      <c r="B43" s="172" t="s">
        <v>296</v>
      </c>
      <c r="C43" s="167" t="s">
        <v>267</v>
      </c>
      <c r="D43" s="167" t="s">
        <v>298</v>
      </c>
      <c r="E43" s="168" t="n">
        <v>54548</v>
      </c>
    </row>
    <row r="44" s="48" customFormat="true" ht="27" hidden="false" customHeight="false" outlineLevel="0" collapsed="false">
      <c r="A44" s="169" t="s">
        <v>299</v>
      </c>
      <c r="B44" s="161" t="s">
        <v>300</v>
      </c>
      <c r="C44" s="161"/>
      <c r="D44" s="161"/>
      <c r="E44" s="170" t="n">
        <f aca="false">E45</f>
        <v>13370</v>
      </c>
    </row>
    <row r="45" s="48" customFormat="true" ht="12.75" hidden="false" customHeight="false" outlineLevel="0" collapsed="false">
      <c r="A45" s="22" t="s">
        <v>264</v>
      </c>
      <c r="B45" s="171" t="s">
        <v>300</v>
      </c>
      <c r="C45" s="164" t="s">
        <v>265</v>
      </c>
      <c r="D45" s="164"/>
      <c r="E45" s="173" t="n">
        <f aca="false">E46</f>
        <v>13370</v>
      </c>
    </row>
    <row r="46" s="48" customFormat="true" ht="12.75" hidden="false" customHeight="false" outlineLevel="0" collapsed="false">
      <c r="A46" s="22" t="s">
        <v>266</v>
      </c>
      <c r="B46" s="171" t="s">
        <v>300</v>
      </c>
      <c r="C46" s="164" t="s">
        <v>267</v>
      </c>
      <c r="D46" s="164"/>
      <c r="E46" s="173" t="n">
        <f aca="false">E47</f>
        <v>13370</v>
      </c>
    </row>
    <row r="47" customFormat="false" ht="12.75" hidden="false" customHeight="false" outlineLevel="0" collapsed="false">
      <c r="A47" s="166" t="s">
        <v>297</v>
      </c>
      <c r="B47" s="172" t="s">
        <v>300</v>
      </c>
      <c r="C47" s="167" t="s">
        <v>267</v>
      </c>
      <c r="D47" s="167" t="s">
        <v>298</v>
      </c>
      <c r="E47" s="174" t="n">
        <v>13370</v>
      </c>
    </row>
    <row r="48" customFormat="false" ht="27" hidden="false" customHeight="false" outlineLevel="0" collapsed="false">
      <c r="A48" s="169" t="s">
        <v>608</v>
      </c>
      <c r="B48" s="161" t="s">
        <v>302</v>
      </c>
      <c r="C48" s="161"/>
      <c r="D48" s="161"/>
      <c r="E48" s="170" t="n">
        <f aca="false">E49</f>
        <v>4100</v>
      </c>
    </row>
    <row r="49" customFormat="false" ht="12.75" hidden="false" customHeight="false" outlineLevel="0" collapsed="false">
      <c r="A49" s="22" t="s">
        <v>264</v>
      </c>
      <c r="B49" s="171" t="s">
        <v>302</v>
      </c>
      <c r="C49" s="164" t="s">
        <v>265</v>
      </c>
      <c r="D49" s="164"/>
      <c r="E49" s="173" t="n">
        <f aca="false">E50</f>
        <v>4100</v>
      </c>
    </row>
    <row r="50" s="123" customFormat="true" ht="16.5" hidden="false" customHeight="true" outlineLevel="0" collapsed="false">
      <c r="A50" s="22" t="s">
        <v>266</v>
      </c>
      <c r="B50" s="171" t="s">
        <v>302</v>
      </c>
      <c r="C50" s="164" t="s">
        <v>267</v>
      </c>
      <c r="D50" s="164"/>
      <c r="E50" s="173" t="n">
        <f aca="false">E51</f>
        <v>4100</v>
      </c>
    </row>
    <row r="51" s="123" customFormat="true" ht="27.75" hidden="false" customHeight="true" outlineLevel="0" collapsed="false">
      <c r="A51" s="166" t="s">
        <v>147</v>
      </c>
      <c r="B51" s="172" t="s">
        <v>302</v>
      </c>
      <c r="C51" s="167" t="s">
        <v>267</v>
      </c>
      <c r="D51" s="167" t="s">
        <v>148</v>
      </c>
      <c r="E51" s="174" t="n">
        <v>4100</v>
      </c>
    </row>
    <row r="52" s="123" customFormat="true" ht="50.25" hidden="false" customHeight="true" outlineLevel="0" collapsed="false">
      <c r="A52" s="169" t="s">
        <v>309</v>
      </c>
      <c r="B52" s="161" t="s">
        <v>310</v>
      </c>
      <c r="C52" s="161"/>
      <c r="D52" s="161"/>
      <c r="E52" s="170" t="n">
        <f aca="false">E53</f>
        <v>9000</v>
      </c>
    </row>
    <row r="53" s="123" customFormat="true" ht="18.75" hidden="false" customHeight="true" outlineLevel="0" collapsed="false">
      <c r="A53" s="22" t="s">
        <v>264</v>
      </c>
      <c r="B53" s="171" t="s">
        <v>310</v>
      </c>
      <c r="C53" s="164" t="s">
        <v>265</v>
      </c>
      <c r="D53" s="164"/>
      <c r="E53" s="173" t="n">
        <f aca="false">E54</f>
        <v>9000</v>
      </c>
    </row>
    <row r="54" s="48" customFormat="true" ht="12.75" hidden="false" customHeight="false" outlineLevel="0" collapsed="false">
      <c r="A54" s="22" t="s">
        <v>304</v>
      </c>
      <c r="B54" s="171" t="s">
        <v>310</v>
      </c>
      <c r="C54" s="164" t="s">
        <v>305</v>
      </c>
      <c r="D54" s="164"/>
      <c r="E54" s="173" t="n">
        <f aca="false">E55</f>
        <v>9000</v>
      </c>
    </row>
    <row r="55" customFormat="false" ht="25.5" hidden="false" customHeight="false" outlineLevel="0" collapsed="false">
      <c r="A55" s="166" t="s">
        <v>147</v>
      </c>
      <c r="B55" s="172" t="s">
        <v>310</v>
      </c>
      <c r="C55" s="167" t="s">
        <v>305</v>
      </c>
      <c r="D55" s="167" t="s">
        <v>148</v>
      </c>
      <c r="E55" s="174" t="n">
        <v>9000</v>
      </c>
    </row>
    <row r="56" customFormat="false" ht="40.5" hidden="false" customHeight="false" outlineLevel="0" collapsed="false">
      <c r="A56" s="169" t="s">
        <v>609</v>
      </c>
      <c r="B56" s="161" t="s">
        <v>312</v>
      </c>
      <c r="C56" s="161"/>
      <c r="D56" s="161"/>
      <c r="E56" s="170" t="n">
        <f aca="false">E57</f>
        <v>33010</v>
      </c>
    </row>
    <row r="57" customFormat="false" ht="12.75" hidden="false" customHeight="false" outlineLevel="0" collapsed="false">
      <c r="A57" s="22" t="s">
        <v>264</v>
      </c>
      <c r="B57" s="171" t="s">
        <v>312</v>
      </c>
      <c r="C57" s="164" t="s">
        <v>265</v>
      </c>
      <c r="D57" s="164"/>
      <c r="E57" s="173" t="n">
        <f aca="false">E58</f>
        <v>33010</v>
      </c>
    </row>
    <row r="58" s="48" customFormat="true" ht="18" hidden="false" customHeight="true" outlineLevel="0" collapsed="false">
      <c r="A58" s="22" t="s">
        <v>304</v>
      </c>
      <c r="B58" s="171" t="s">
        <v>312</v>
      </c>
      <c r="C58" s="164" t="s">
        <v>305</v>
      </c>
      <c r="D58" s="164"/>
      <c r="E58" s="173" t="n">
        <f aca="false">E59</f>
        <v>33010</v>
      </c>
    </row>
    <row r="59" customFormat="false" ht="25.5" hidden="false" customHeight="true" outlineLevel="0" collapsed="false">
      <c r="A59" s="166" t="s">
        <v>147</v>
      </c>
      <c r="B59" s="172" t="s">
        <v>312</v>
      </c>
      <c r="C59" s="167" t="s">
        <v>305</v>
      </c>
      <c r="D59" s="167" t="s">
        <v>148</v>
      </c>
      <c r="E59" s="174" t="n">
        <f aca="false">37345-4335</f>
        <v>33010</v>
      </c>
    </row>
    <row r="60" customFormat="false" ht="37.5" hidden="false" customHeight="true" outlineLevel="0" collapsed="false">
      <c r="A60" s="169" t="s">
        <v>313</v>
      </c>
      <c r="B60" s="161" t="s">
        <v>314</v>
      </c>
      <c r="C60" s="161"/>
      <c r="D60" s="161"/>
      <c r="E60" s="170" t="n">
        <f aca="false">E61</f>
        <v>8476.761</v>
      </c>
    </row>
    <row r="61" customFormat="false" ht="15" hidden="false" customHeight="true" outlineLevel="0" collapsed="false">
      <c r="A61" s="22" t="s">
        <v>264</v>
      </c>
      <c r="B61" s="171" t="s">
        <v>314</v>
      </c>
      <c r="C61" s="164" t="s">
        <v>265</v>
      </c>
      <c r="D61" s="164"/>
      <c r="E61" s="173" t="n">
        <f aca="false">E62</f>
        <v>8476.761</v>
      </c>
    </row>
    <row r="62" s="52" customFormat="true" ht="15.75" hidden="false" customHeight="true" outlineLevel="0" collapsed="false">
      <c r="A62" s="22" t="s">
        <v>304</v>
      </c>
      <c r="B62" s="171" t="s">
        <v>314</v>
      </c>
      <c r="C62" s="164" t="s">
        <v>305</v>
      </c>
      <c r="D62" s="164"/>
      <c r="E62" s="173" t="n">
        <f aca="false">E63</f>
        <v>8476.761</v>
      </c>
    </row>
    <row r="63" s="52" customFormat="true" ht="25.5" hidden="false" customHeight="false" outlineLevel="0" collapsed="false">
      <c r="A63" s="166" t="s">
        <v>147</v>
      </c>
      <c r="B63" s="172" t="s">
        <v>314</v>
      </c>
      <c r="C63" s="167" t="s">
        <v>305</v>
      </c>
      <c r="D63" s="167" t="s">
        <v>148</v>
      </c>
      <c r="E63" s="174" t="n">
        <f aca="false">11976.761-3500</f>
        <v>8476.761</v>
      </c>
    </row>
    <row r="64" s="52" customFormat="true" ht="41.25" hidden="false" customHeight="true" outlineLevel="0" collapsed="false">
      <c r="A64" s="160" t="s">
        <v>610</v>
      </c>
      <c r="B64" s="161" t="s">
        <v>316</v>
      </c>
      <c r="C64" s="161"/>
      <c r="D64" s="161"/>
      <c r="E64" s="162" t="n">
        <f aca="false">E65</f>
        <v>26224.7</v>
      </c>
    </row>
    <row r="65" s="52" customFormat="true" ht="14.25" hidden="false" customHeight="true" outlineLevel="0" collapsed="false">
      <c r="A65" s="163" t="s">
        <v>264</v>
      </c>
      <c r="B65" s="171" t="s">
        <v>316</v>
      </c>
      <c r="C65" s="164" t="s">
        <v>265</v>
      </c>
      <c r="D65" s="164"/>
      <c r="E65" s="165" t="n">
        <f aca="false">E66</f>
        <v>26224.7</v>
      </c>
    </row>
    <row r="66" s="52" customFormat="true" ht="25.5" hidden="false" customHeight="false" outlineLevel="0" collapsed="false">
      <c r="A66" s="163" t="s">
        <v>332</v>
      </c>
      <c r="B66" s="171" t="s">
        <v>316</v>
      </c>
      <c r="C66" s="164" t="s">
        <v>305</v>
      </c>
      <c r="D66" s="164"/>
      <c r="E66" s="165" t="n">
        <f aca="false">E67</f>
        <v>26224.7</v>
      </c>
    </row>
    <row r="67" s="52" customFormat="true" ht="25.5" hidden="false" customHeight="false" outlineLevel="0" collapsed="false">
      <c r="A67" s="166" t="s">
        <v>147</v>
      </c>
      <c r="B67" s="172" t="s">
        <v>316</v>
      </c>
      <c r="C67" s="167" t="s">
        <v>305</v>
      </c>
      <c r="D67" s="167" t="s">
        <v>148</v>
      </c>
      <c r="E67" s="168" t="n">
        <f aca="false">26674.7-450</f>
        <v>26224.7</v>
      </c>
    </row>
    <row r="68" s="52" customFormat="true" ht="42.75" hidden="false" customHeight="true" outlineLevel="0" collapsed="false">
      <c r="A68" s="169" t="s">
        <v>328</v>
      </c>
      <c r="B68" s="161" t="s">
        <v>329</v>
      </c>
      <c r="C68" s="161"/>
      <c r="D68" s="161"/>
      <c r="E68" s="170" t="n">
        <f aca="false">E69</f>
        <v>4770</v>
      </c>
    </row>
    <row r="69" s="52" customFormat="true" ht="14.25" hidden="false" customHeight="true" outlineLevel="0" collapsed="false">
      <c r="A69" s="22" t="s">
        <v>264</v>
      </c>
      <c r="B69" s="171" t="s">
        <v>329</v>
      </c>
      <c r="C69" s="164" t="s">
        <v>265</v>
      </c>
      <c r="D69" s="164"/>
      <c r="E69" s="173" t="n">
        <f aca="false">E70</f>
        <v>4770</v>
      </c>
    </row>
    <row r="70" s="52" customFormat="true" ht="12.75" hidden="false" customHeight="false" outlineLevel="0" collapsed="false">
      <c r="A70" s="22" t="s">
        <v>317</v>
      </c>
      <c r="B70" s="171" t="s">
        <v>329</v>
      </c>
      <c r="C70" s="164" t="s">
        <v>318</v>
      </c>
      <c r="D70" s="164"/>
      <c r="E70" s="173" t="n">
        <f aca="false">E71</f>
        <v>4770</v>
      </c>
    </row>
    <row r="71" s="52" customFormat="true" ht="25.5" hidden="false" customHeight="false" outlineLevel="0" collapsed="false">
      <c r="A71" s="166" t="s">
        <v>147</v>
      </c>
      <c r="B71" s="172" t="s">
        <v>329</v>
      </c>
      <c r="C71" s="167" t="s">
        <v>318</v>
      </c>
      <c r="D71" s="167" t="s">
        <v>148</v>
      </c>
      <c r="E71" s="174" t="n">
        <v>4770</v>
      </c>
    </row>
    <row r="72" s="52" customFormat="true" ht="31.5" hidden="false" customHeight="true" outlineLevel="0" collapsed="false">
      <c r="A72" s="169" t="s">
        <v>326</v>
      </c>
      <c r="B72" s="161" t="s">
        <v>327</v>
      </c>
      <c r="C72" s="161"/>
      <c r="D72" s="161"/>
      <c r="E72" s="170" t="n">
        <f aca="false">E73</f>
        <v>29505</v>
      </c>
    </row>
    <row r="73" s="52" customFormat="true" ht="12.75" hidden="false" customHeight="false" outlineLevel="0" collapsed="false">
      <c r="A73" s="22" t="s">
        <v>264</v>
      </c>
      <c r="B73" s="171" t="s">
        <v>327</v>
      </c>
      <c r="C73" s="164" t="s">
        <v>265</v>
      </c>
      <c r="D73" s="164"/>
      <c r="E73" s="173" t="n">
        <f aca="false">E74</f>
        <v>29505</v>
      </c>
    </row>
    <row r="74" s="52" customFormat="true" ht="12.75" hidden="false" customHeight="false" outlineLevel="0" collapsed="false">
      <c r="A74" s="22" t="s">
        <v>317</v>
      </c>
      <c r="B74" s="171" t="s">
        <v>327</v>
      </c>
      <c r="C74" s="164" t="s">
        <v>318</v>
      </c>
      <c r="D74" s="164"/>
      <c r="E74" s="173" t="n">
        <f aca="false">E75</f>
        <v>29505</v>
      </c>
    </row>
    <row r="75" s="52" customFormat="true" ht="25.5" hidden="false" customHeight="false" outlineLevel="0" collapsed="false">
      <c r="A75" s="166" t="s">
        <v>147</v>
      </c>
      <c r="B75" s="172" t="s">
        <v>327</v>
      </c>
      <c r="C75" s="167" t="s">
        <v>318</v>
      </c>
      <c r="D75" s="167" t="s">
        <v>148</v>
      </c>
      <c r="E75" s="174" t="n">
        <f aca="false">35705-1200-5000</f>
        <v>29505</v>
      </c>
    </row>
    <row r="76" s="123" customFormat="true" ht="67.5" hidden="false" customHeight="false" outlineLevel="0" collapsed="false">
      <c r="A76" s="160" t="s">
        <v>330</v>
      </c>
      <c r="B76" s="161" t="s">
        <v>331</v>
      </c>
      <c r="C76" s="161"/>
      <c r="D76" s="161"/>
      <c r="E76" s="162" t="n">
        <f aca="false">E77</f>
        <v>3217</v>
      </c>
    </row>
    <row r="77" s="114" customFormat="true" ht="13.5" hidden="false" customHeight="true" outlineLevel="0" collapsed="false">
      <c r="A77" s="163" t="s">
        <v>264</v>
      </c>
      <c r="B77" s="171" t="s">
        <v>331</v>
      </c>
      <c r="C77" s="164" t="s">
        <v>265</v>
      </c>
      <c r="D77" s="164"/>
      <c r="E77" s="165" t="n">
        <f aca="false">E78</f>
        <v>3217</v>
      </c>
    </row>
    <row r="78" s="114" customFormat="true" ht="12.75" hidden="false" customHeight="true" outlineLevel="0" collapsed="false">
      <c r="A78" s="163" t="s">
        <v>317</v>
      </c>
      <c r="B78" s="171" t="s">
        <v>331</v>
      </c>
      <c r="C78" s="164" t="s">
        <v>318</v>
      </c>
      <c r="D78" s="164"/>
      <c r="E78" s="165" t="n">
        <f aca="false">E79</f>
        <v>3217</v>
      </c>
    </row>
    <row r="79" s="52" customFormat="true" ht="30" hidden="false" customHeight="true" outlineLevel="0" collapsed="false">
      <c r="A79" s="166" t="s">
        <v>147</v>
      </c>
      <c r="B79" s="172" t="s">
        <v>331</v>
      </c>
      <c r="C79" s="167" t="s">
        <v>318</v>
      </c>
      <c r="D79" s="167" t="s">
        <v>148</v>
      </c>
      <c r="E79" s="168" t="n">
        <v>3217</v>
      </c>
    </row>
    <row r="80" s="114" customFormat="true" ht="42" hidden="false" customHeight="true" outlineLevel="0" collapsed="false">
      <c r="A80" s="160" t="s">
        <v>560</v>
      </c>
      <c r="B80" s="161" t="s">
        <v>249</v>
      </c>
      <c r="C80" s="161"/>
      <c r="D80" s="161"/>
      <c r="E80" s="162" t="n">
        <f aca="false">E81+E86</f>
        <v>547300</v>
      </c>
    </row>
    <row r="81" s="114" customFormat="true" ht="15" hidden="false" customHeight="true" outlineLevel="0" collapsed="false">
      <c r="A81" s="163" t="s">
        <v>224</v>
      </c>
      <c r="B81" s="171" t="s">
        <v>249</v>
      </c>
      <c r="C81" s="164" t="s">
        <v>225</v>
      </c>
      <c r="D81" s="164"/>
      <c r="E81" s="165" t="n">
        <f aca="false">E82</f>
        <v>208847.365</v>
      </c>
    </row>
    <row r="82" s="114" customFormat="true" ht="16.5" hidden="false" customHeight="true" outlineLevel="0" collapsed="false">
      <c r="A82" s="163" t="s">
        <v>242</v>
      </c>
      <c r="B82" s="171" t="s">
        <v>249</v>
      </c>
      <c r="C82" s="164" t="s">
        <v>243</v>
      </c>
      <c r="D82" s="164"/>
      <c r="E82" s="165" t="n">
        <f aca="false">E83+E85</f>
        <v>208847.365</v>
      </c>
    </row>
    <row r="83" s="114" customFormat="true" ht="16.5" hidden="false" customHeight="true" outlineLevel="0" collapsed="false">
      <c r="A83" s="127" t="s">
        <v>246</v>
      </c>
      <c r="B83" s="175" t="s">
        <v>247</v>
      </c>
      <c r="C83" s="176" t="s">
        <v>243</v>
      </c>
      <c r="D83" s="164"/>
      <c r="E83" s="177" t="n">
        <f aca="false">E84</f>
        <v>2770.61</v>
      </c>
    </row>
    <row r="84" s="114" customFormat="true" ht="16.5" hidden="false" customHeight="true" outlineLevel="0" collapsed="false">
      <c r="A84" s="121" t="s">
        <v>147</v>
      </c>
      <c r="B84" s="172" t="s">
        <v>247</v>
      </c>
      <c r="C84" s="167" t="s">
        <v>243</v>
      </c>
      <c r="D84" s="167" t="s">
        <v>148</v>
      </c>
      <c r="E84" s="168" t="n">
        <v>2770.61</v>
      </c>
    </row>
    <row r="85" s="52" customFormat="true" ht="26.25" hidden="false" customHeight="true" outlineLevel="0" collapsed="false">
      <c r="A85" s="166" t="s">
        <v>147</v>
      </c>
      <c r="B85" s="172" t="s">
        <v>249</v>
      </c>
      <c r="C85" s="167" t="s">
        <v>243</v>
      </c>
      <c r="D85" s="167" t="s">
        <v>148</v>
      </c>
      <c r="E85" s="168" t="n">
        <f aca="false">177276.755+34300-2500-3000</f>
        <v>206076.755</v>
      </c>
    </row>
    <row r="86" s="123" customFormat="true" ht="12.75" hidden="false" customHeight="false" outlineLevel="0" collapsed="false">
      <c r="A86" s="163" t="s">
        <v>264</v>
      </c>
      <c r="B86" s="171" t="s">
        <v>249</v>
      </c>
      <c r="C86" s="164" t="s">
        <v>265</v>
      </c>
      <c r="D86" s="164"/>
      <c r="E86" s="165" t="n">
        <f aca="false">E87+E91</f>
        <v>338452.635</v>
      </c>
    </row>
    <row r="87" s="123" customFormat="true" ht="12.75" hidden="false" customHeight="false" outlineLevel="0" collapsed="false">
      <c r="A87" s="89" t="s">
        <v>266</v>
      </c>
      <c r="B87" s="171" t="s">
        <v>249</v>
      </c>
      <c r="C87" s="164" t="s">
        <v>267</v>
      </c>
      <c r="D87" s="164"/>
      <c r="E87" s="165" t="n">
        <f aca="false">E88+E90</f>
        <v>2822.634</v>
      </c>
    </row>
    <row r="88" s="123" customFormat="true" ht="67.5" hidden="false" customHeight="true" outlineLevel="0" collapsed="false">
      <c r="A88" s="89" t="s">
        <v>289</v>
      </c>
      <c r="B88" s="171" t="s">
        <v>247</v>
      </c>
      <c r="C88" s="164" t="s">
        <v>267</v>
      </c>
      <c r="D88" s="164"/>
      <c r="E88" s="165" t="n">
        <f aca="false">E89</f>
        <v>1188.95</v>
      </c>
    </row>
    <row r="89" s="123" customFormat="true" ht="24" hidden="false" customHeight="false" outlineLevel="0" collapsed="false">
      <c r="A89" s="121" t="s">
        <v>147</v>
      </c>
      <c r="B89" s="172" t="s">
        <v>247</v>
      </c>
      <c r="C89" s="167" t="s">
        <v>267</v>
      </c>
      <c r="D89" s="164"/>
      <c r="E89" s="168" t="n">
        <v>1188.95</v>
      </c>
    </row>
    <row r="90" s="123" customFormat="true" ht="25.5" hidden="false" customHeight="false" outlineLevel="0" collapsed="false">
      <c r="A90" s="166" t="s">
        <v>147</v>
      </c>
      <c r="B90" s="172" t="s">
        <v>249</v>
      </c>
      <c r="C90" s="167" t="s">
        <v>267</v>
      </c>
      <c r="D90" s="167" t="s">
        <v>148</v>
      </c>
      <c r="E90" s="168" t="n">
        <v>1633.684</v>
      </c>
    </row>
    <row r="91" s="123" customFormat="true" ht="12.75" hidden="false" customHeight="false" outlineLevel="0" collapsed="false">
      <c r="A91" s="163" t="s">
        <v>317</v>
      </c>
      <c r="B91" s="171" t="s">
        <v>249</v>
      </c>
      <c r="C91" s="164" t="s">
        <v>318</v>
      </c>
      <c r="D91" s="164"/>
      <c r="E91" s="165" t="n">
        <f aca="false">E92+E93+E94</f>
        <v>335630.001</v>
      </c>
    </row>
    <row r="92" s="123" customFormat="true" ht="25.5" hidden="false" customHeight="false" outlineLevel="0" collapsed="false">
      <c r="A92" s="166" t="s">
        <v>147</v>
      </c>
      <c r="B92" s="172" t="s">
        <v>249</v>
      </c>
      <c r="C92" s="167" t="s">
        <v>318</v>
      </c>
      <c r="D92" s="167" t="s">
        <v>148</v>
      </c>
      <c r="E92" s="168" t="n">
        <f aca="false">310130.8+11500-1000</f>
        <v>320630.8</v>
      </c>
    </row>
    <row r="93" s="123" customFormat="true" ht="51" hidden="false" customHeight="false" outlineLevel="0" collapsed="false">
      <c r="A93" s="166" t="s">
        <v>189</v>
      </c>
      <c r="B93" s="172" t="s">
        <v>249</v>
      </c>
      <c r="C93" s="167" t="s">
        <v>318</v>
      </c>
      <c r="D93" s="167" t="s">
        <v>190</v>
      </c>
      <c r="E93" s="168" t="n">
        <v>12185.027</v>
      </c>
    </row>
    <row r="94" s="48" customFormat="true" ht="12.75" hidden="false" customHeight="false" outlineLevel="0" collapsed="false">
      <c r="A94" s="166" t="s">
        <v>297</v>
      </c>
      <c r="B94" s="172" t="s">
        <v>249</v>
      </c>
      <c r="C94" s="167" t="s">
        <v>318</v>
      </c>
      <c r="D94" s="167" t="s">
        <v>298</v>
      </c>
      <c r="E94" s="168" t="n">
        <v>2814.174</v>
      </c>
    </row>
    <row r="95" s="123" customFormat="true" ht="29.25" hidden="false" customHeight="true" outlineLevel="0" collapsed="false">
      <c r="A95" s="160" t="s">
        <v>373</v>
      </c>
      <c r="B95" s="161" t="s">
        <v>374</v>
      </c>
      <c r="C95" s="161"/>
      <c r="D95" s="161"/>
      <c r="E95" s="162" t="n">
        <f aca="false">E96</f>
        <v>930</v>
      </c>
    </row>
    <row r="96" s="123" customFormat="true" ht="13.5" hidden="false" customHeight="true" outlineLevel="0" collapsed="false">
      <c r="A96" s="163" t="s">
        <v>336</v>
      </c>
      <c r="B96" s="171" t="s">
        <v>374</v>
      </c>
      <c r="C96" s="164" t="s">
        <v>337</v>
      </c>
      <c r="D96" s="164"/>
      <c r="E96" s="165" t="n">
        <f aca="false">E97</f>
        <v>930</v>
      </c>
    </row>
    <row r="97" s="123" customFormat="true" ht="13.5" hidden="false" customHeight="true" outlineLevel="0" collapsed="false">
      <c r="A97" s="163" t="s">
        <v>371</v>
      </c>
      <c r="B97" s="171" t="s">
        <v>374</v>
      </c>
      <c r="C97" s="164" t="s">
        <v>372</v>
      </c>
      <c r="D97" s="164"/>
      <c r="E97" s="165" t="n">
        <f aca="false">E99+E98</f>
        <v>930</v>
      </c>
    </row>
    <row r="98" s="123" customFormat="true" ht="26.25" hidden="false" customHeight="true" outlineLevel="0" collapsed="false">
      <c r="A98" s="29" t="s">
        <v>161</v>
      </c>
      <c r="B98" s="172" t="s">
        <v>374</v>
      </c>
      <c r="C98" s="167" t="s">
        <v>372</v>
      </c>
      <c r="D98" s="167" t="s">
        <v>146</v>
      </c>
      <c r="E98" s="168" t="n">
        <v>174.8</v>
      </c>
    </row>
    <row r="99" s="48" customFormat="true" ht="25.5" hidden="false" customHeight="false" outlineLevel="0" collapsed="false">
      <c r="A99" s="166" t="s">
        <v>147</v>
      </c>
      <c r="B99" s="172" t="s">
        <v>374</v>
      </c>
      <c r="C99" s="167" t="s">
        <v>372</v>
      </c>
      <c r="D99" s="167" t="s">
        <v>148</v>
      </c>
      <c r="E99" s="168" t="n">
        <v>755.2</v>
      </c>
    </row>
    <row r="100" s="123" customFormat="true" ht="40.5" hidden="false" customHeight="false" outlineLevel="0" collapsed="false">
      <c r="A100" s="169" t="s">
        <v>611</v>
      </c>
      <c r="B100" s="161" t="s">
        <v>376</v>
      </c>
      <c r="C100" s="161"/>
      <c r="D100" s="161"/>
      <c r="E100" s="170" t="n">
        <f aca="false">E101</f>
        <v>2458</v>
      </c>
    </row>
    <row r="101" s="123" customFormat="true" ht="12.75" hidden="false" customHeight="false" outlineLevel="0" collapsed="false">
      <c r="A101" s="163" t="s">
        <v>336</v>
      </c>
      <c r="B101" s="171" t="s">
        <v>376</v>
      </c>
      <c r="C101" s="164" t="s">
        <v>337</v>
      </c>
      <c r="D101" s="164"/>
      <c r="E101" s="173" t="n">
        <f aca="false">E102</f>
        <v>2458</v>
      </c>
    </row>
    <row r="102" s="123" customFormat="true" ht="12.75" hidden="false" customHeight="false" outlineLevel="0" collapsed="false">
      <c r="A102" s="163" t="s">
        <v>371</v>
      </c>
      <c r="B102" s="171" t="s">
        <v>376</v>
      </c>
      <c r="C102" s="164" t="s">
        <v>372</v>
      </c>
      <c r="D102" s="164"/>
      <c r="E102" s="173" t="n">
        <f aca="false">E103+E104+E105</f>
        <v>2458</v>
      </c>
    </row>
    <row r="103" s="123" customFormat="true" ht="31.5" hidden="false" customHeight="true" outlineLevel="0" collapsed="false">
      <c r="A103" s="29" t="s">
        <v>161</v>
      </c>
      <c r="B103" s="172" t="s">
        <v>376</v>
      </c>
      <c r="C103" s="167" t="s">
        <v>372</v>
      </c>
      <c r="D103" s="167" t="s">
        <v>146</v>
      </c>
      <c r="E103" s="174" t="n">
        <v>10</v>
      </c>
    </row>
    <row r="104" s="123" customFormat="true" ht="25.5" hidden="false" customHeight="false" outlineLevel="0" collapsed="false">
      <c r="A104" s="166" t="s">
        <v>147</v>
      </c>
      <c r="B104" s="172" t="s">
        <v>376</v>
      </c>
      <c r="C104" s="167" t="s">
        <v>372</v>
      </c>
      <c r="D104" s="167" t="s">
        <v>148</v>
      </c>
      <c r="E104" s="174" t="n">
        <v>1948</v>
      </c>
    </row>
    <row r="105" s="123" customFormat="true" ht="38.25" hidden="false" customHeight="false" outlineLevel="0" collapsed="false">
      <c r="A105" s="166" t="s">
        <v>274</v>
      </c>
      <c r="B105" s="172" t="s">
        <v>376</v>
      </c>
      <c r="C105" s="167" t="s">
        <v>372</v>
      </c>
      <c r="D105" s="167" t="s">
        <v>275</v>
      </c>
      <c r="E105" s="174" t="n">
        <v>500</v>
      </c>
    </row>
    <row r="106" s="123" customFormat="true" ht="27" hidden="false" customHeight="false" outlineLevel="0" collapsed="false">
      <c r="A106" s="169" t="s">
        <v>384</v>
      </c>
      <c r="B106" s="161" t="s">
        <v>385</v>
      </c>
      <c r="C106" s="161"/>
      <c r="D106" s="161"/>
      <c r="E106" s="170" t="n">
        <f aca="false">E107</f>
        <v>2400</v>
      </c>
    </row>
    <row r="107" s="123" customFormat="true" ht="12.75" hidden="false" customHeight="false" outlineLevel="0" collapsed="false">
      <c r="A107" s="163" t="s">
        <v>336</v>
      </c>
      <c r="B107" s="171" t="s">
        <v>385</v>
      </c>
      <c r="C107" s="164" t="s">
        <v>337</v>
      </c>
      <c r="D107" s="164"/>
      <c r="E107" s="165" t="n">
        <f aca="false">E108</f>
        <v>2400</v>
      </c>
    </row>
    <row r="108" s="123" customFormat="true" ht="13.5" hidden="false" customHeight="true" outlineLevel="0" collapsed="false">
      <c r="A108" s="22" t="s">
        <v>377</v>
      </c>
      <c r="B108" s="171" t="s">
        <v>385</v>
      </c>
      <c r="C108" s="164" t="s">
        <v>378</v>
      </c>
      <c r="D108" s="164"/>
      <c r="E108" s="173" t="n">
        <f aca="false">E109+E112+E110+E111</f>
        <v>2400</v>
      </c>
    </row>
    <row r="109" s="123" customFormat="true" ht="13.5" hidden="false" customHeight="true" outlineLevel="0" collapsed="false">
      <c r="A109" s="93" t="s">
        <v>137</v>
      </c>
      <c r="B109" s="54" t="s">
        <v>385</v>
      </c>
      <c r="C109" s="54" t="s">
        <v>378</v>
      </c>
      <c r="D109" s="54" t="s">
        <v>138</v>
      </c>
      <c r="E109" s="178" t="n">
        <v>363.765</v>
      </c>
    </row>
    <row r="110" s="123" customFormat="true" ht="25.5" hidden="false" customHeight="true" outlineLevel="0" collapsed="false">
      <c r="A110" s="93" t="s">
        <v>143</v>
      </c>
      <c r="B110" s="54" t="s">
        <v>385</v>
      </c>
      <c r="C110" s="54" t="s">
        <v>378</v>
      </c>
      <c r="D110" s="54" t="s">
        <v>144</v>
      </c>
      <c r="E110" s="178" t="n">
        <f aca="false">21.485+42.3</f>
        <v>63.785</v>
      </c>
    </row>
    <row r="111" s="123" customFormat="true" ht="24.75" hidden="false" customHeight="true" outlineLevel="0" collapsed="false">
      <c r="A111" s="29" t="s">
        <v>161</v>
      </c>
      <c r="B111" s="54" t="s">
        <v>385</v>
      </c>
      <c r="C111" s="54" t="s">
        <v>378</v>
      </c>
      <c r="D111" s="54" t="s">
        <v>146</v>
      </c>
      <c r="E111" s="178" t="n">
        <f aca="false">166+211.9</f>
        <v>377.9</v>
      </c>
    </row>
    <row r="112" s="123" customFormat="true" ht="27" hidden="false" customHeight="true" outlineLevel="0" collapsed="false">
      <c r="A112" s="166" t="s">
        <v>147</v>
      </c>
      <c r="B112" s="172" t="s">
        <v>385</v>
      </c>
      <c r="C112" s="167" t="s">
        <v>378</v>
      </c>
      <c r="D112" s="167" t="s">
        <v>148</v>
      </c>
      <c r="E112" s="174" t="n">
        <f aca="false">1848.75-42.3-211.9</f>
        <v>1594.55</v>
      </c>
    </row>
    <row r="113" s="123" customFormat="true" ht="27" hidden="false" customHeight="false" outlineLevel="0" collapsed="false">
      <c r="A113" s="169" t="s">
        <v>386</v>
      </c>
      <c r="B113" s="161" t="s">
        <v>387</v>
      </c>
      <c r="C113" s="161"/>
      <c r="D113" s="161"/>
      <c r="E113" s="170" t="n">
        <f aca="false">E114</f>
        <v>2054.936</v>
      </c>
    </row>
    <row r="114" s="123" customFormat="true" ht="12.75" hidden="false" customHeight="false" outlineLevel="0" collapsed="false">
      <c r="A114" s="163" t="s">
        <v>336</v>
      </c>
      <c r="B114" s="171" t="s">
        <v>387</v>
      </c>
      <c r="C114" s="164" t="s">
        <v>337</v>
      </c>
      <c r="D114" s="164"/>
      <c r="E114" s="165" t="n">
        <f aca="false">E115</f>
        <v>2054.936</v>
      </c>
    </row>
    <row r="115" s="123" customFormat="true" ht="12.75" hidden="false" customHeight="false" outlineLevel="0" collapsed="false">
      <c r="A115" s="22" t="s">
        <v>377</v>
      </c>
      <c r="B115" s="171" t="s">
        <v>387</v>
      </c>
      <c r="C115" s="164" t="s">
        <v>378</v>
      </c>
      <c r="D115" s="164"/>
      <c r="E115" s="173" t="n">
        <f aca="false">E116+E117</f>
        <v>2054.936</v>
      </c>
    </row>
    <row r="116" s="123" customFormat="true" ht="25.5" hidden="false" customHeight="false" outlineLevel="0" collapsed="false">
      <c r="A116" s="166" t="s">
        <v>147</v>
      </c>
      <c r="B116" s="172" t="s">
        <v>387</v>
      </c>
      <c r="C116" s="167" t="s">
        <v>378</v>
      </c>
      <c r="D116" s="167" t="s">
        <v>148</v>
      </c>
      <c r="E116" s="174" t="n">
        <f aca="false">225+329.936</f>
        <v>554.936</v>
      </c>
    </row>
    <row r="117" s="123" customFormat="true" ht="12.75" hidden="false" customHeight="false" outlineLevel="0" collapsed="false">
      <c r="A117" s="166" t="s">
        <v>342</v>
      </c>
      <c r="B117" s="172" t="s">
        <v>387</v>
      </c>
      <c r="C117" s="167" t="s">
        <v>378</v>
      </c>
      <c r="D117" s="167" t="s">
        <v>343</v>
      </c>
      <c r="E117" s="174" t="n">
        <v>1500</v>
      </c>
    </row>
    <row r="118" s="123" customFormat="true" ht="27" hidden="false" customHeight="false" outlineLevel="0" collapsed="false">
      <c r="A118" s="169" t="s">
        <v>389</v>
      </c>
      <c r="B118" s="161" t="s">
        <v>390</v>
      </c>
      <c r="C118" s="161"/>
      <c r="D118" s="161"/>
      <c r="E118" s="170" t="n">
        <f aca="false">E119</f>
        <v>15608.687</v>
      </c>
    </row>
    <row r="119" s="123" customFormat="true" ht="12.75" hidden="false" customHeight="false" outlineLevel="0" collapsed="false">
      <c r="A119" s="163" t="s">
        <v>336</v>
      </c>
      <c r="B119" s="171" t="s">
        <v>390</v>
      </c>
      <c r="C119" s="164" t="s">
        <v>337</v>
      </c>
      <c r="D119" s="164"/>
      <c r="E119" s="165" t="n">
        <f aca="false">E120</f>
        <v>15608.687</v>
      </c>
    </row>
    <row r="120" s="123" customFormat="true" ht="12.75" hidden="false" customHeight="false" outlineLevel="0" collapsed="false">
      <c r="A120" s="22" t="s">
        <v>377</v>
      </c>
      <c r="B120" s="171" t="s">
        <v>390</v>
      </c>
      <c r="C120" s="164" t="s">
        <v>378</v>
      </c>
      <c r="D120" s="164"/>
      <c r="E120" s="173" t="n">
        <f aca="false">E121+E122+E123</f>
        <v>15608.687</v>
      </c>
    </row>
    <row r="121" s="123" customFormat="true" ht="12.75" hidden="false" customHeight="false" outlineLevel="0" collapsed="false">
      <c r="A121" s="166" t="s">
        <v>297</v>
      </c>
      <c r="B121" s="172" t="s">
        <v>390</v>
      </c>
      <c r="C121" s="167" t="s">
        <v>378</v>
      </c>
      <c r="D121" s="167" t="s">
        <v>298</v>
      </c>
      <c r="E121" s="174" t="n">
        <v>3801.427</v>
      </c>
    </row>
    <row r="122" s="123" customFormat="true" ht="12.75" hidden="false" customHeight="false" outlineLevel="0" collapsed="false">
      <c r="A122" s="166" t="s">
        <v>342</v>
      </c>
      <c r="B122" s="172" t="s">
        <v>390</v>
      </c>
      <c r="C122" s="167" t="s">
        <v>378</v>
      </c>
      <c r="D122" s="167" t="s">
        <v>343</v>
      </c>
      <c r="E122" s="174" t="n">
        <v>35.5</v>
      </c>
    </row>
    <row r="123" s="123" customFormat="true" ht="48" hidden="false" customHeight="true" outlineLevel="0" collapsed="false">
      <c r="A123" s="166" t="s">
        <v>612</v>
      </c>
      <c r="B123" s="172" t="s">
        <v>390</v>
      </c>
      <c r="C123" s="167" t="s">
        <v>378</v>
      </c>
      <c r="D123" s="167" t="s">
        <v>241</v>
      </c>
      <c r="E123" s="174" t="n">
        <v>11771.76</v>
      </c>
    </row>
    <row r="124" s="123" customFormat="true" ht="54" hidden="false" customHeight="false" outlineLevel="0" collapsed="false">
      <c r="A124" s="169" t="s">
        <v>613</v>
      </c>
      <c r="B124" s="161" t="s">
        <v>392</v>
      </c>
      <c r="C124" s="161"/>
      <c r="D124" s="161"/>
      <c r="E124" s="170" t="n">
        <f aca="false">E125</f>
        <v>20406.2</v>
      </c>
    </row>
    <row r="125" s="123" customFormat="true" ht="12.75" hidden="false" customHeight="false" outlineLevel="0" collapsed="false">
      <c r="A125" s="163" t="s">
        <v>336</v>
      </c>
      <c r="B125" s="171" t="s">
        <v>392</v>
      </c>
      <c r="C125" s="164" t="s">
        <v>337</v>
      </c>
      <c r="D125" s="164"/>
      <c r="E125" s="165" t="n">
        <f aca="false">E126</f>
        <v>20406.2</v>
      </c>
    </row>
    <row r="126" s="123" customFormat="true" ht="12.75" hidden="false" customHeight="false" outlineLevel="0" collapsed="false">
      <c r="A126" s="22" t="s">
        <v>377</v>
      </c>
      <c r="B126" s="171" t="s">
        <v>392</v>
      </c>
      <c r="C126" s="164" t="s">
        <v>378</v>
      </c>
      <c r="D126" s="164"/>
      <c r="E126" s="179" t="n">
        <f aca="false">E127</f>
        <v>20406.2</v>
      </c>
    </row>
    <row r="127" s="123" customFormat="true" ht="12.75" hidden="false" customHeight="false" outlineLevel="0" collapsed="false">
      <c r="A127" s="166" t="s">
        <v>297</v>
      </c>
      <c r="B127" s="172" t="s">
        <v>392</v>
      </c>
      <c r="C127" s="167" t="s">
        <v>378</v>
      </c>
      <c r="D127" s="167" t="s">
        <v>298</v>
      </c>
      <c r="E127" s="174" t="n">
        <v>20406.2</v>
      </c>
    </row>
    <row r="128" s="123" customFormat="true" ht="27" hidden="false" customHeight="false" outlineLevel="0" collapsed="false">
      <c r="A128" s="169" t="s">
        <v>393</v>
      </c>
      <c r="B128" s="161" t="s">
        <v>394</v>
      </c>
      <c r="C128" s="161"/>
      <c r="D128" s="161"/>
      <c r="E128" s="170" t="n">
        <f aca="false">E129</f>
        <v>32791.8</v>
      </c>
    </row>
    <row r="129" s="123" customFormat="true" ht="12.75" hidden="false" customHeight="false" outlineLevel="0" collapsed="false">
      <c r="A129" s="163" t="s">
        <v>336</v>
      </c>
      <c r="B129" s="171" t="s">
        <v>394</v>
      </c>
      <c r="C129" s="164" t="s">
        <v>337</v>
      </c>
      <c r="D129" s="164"/>
      <c r="E129" s="165" t="n">
        <f aca="false">E130</f>
        <v>32791.8</v>
      </c>
    </row>
    <row r="130" s="123" customFormat="true" ht="12.75" hidden="false" customHeight="false" outlineLevel="0" collapsed="false">
      <c r="A130" s="22" t="s">
        <v>377</v>
      </c>
      <c r="B130" s="171" t="s">
        <v>394</v>
      </c>
      <c r="C130" s="164" t="s">
        <v>378</v>
      </c>
      <c r="D130" s="164"/>
      <c r="E130" s="180" t="n">
        <f aca="false">E131+E132+E133</f>
        <v>32791.8</v>
      </c>
    </row>
    <row r="131" s="123" customFormat="true" ht="25.5" hidden="false" customHeight="false" outlineLevel="0" collapsed="false">
      <c r="A131" s="166" t="s">
        <v>147</v>
      </c>
      <c r="B131" s="172" t="s">
        <v>394</v>
      </c>
      <c r="C131" s="167" t="s">
        <v>378</v>
      </c>
      <c r="D131" s="167" t="s">
        <v>148</v>
      </c>
      <c r="E131" s="174" t="n">
        <v>50</v>
      </c>
    </row>
    <row r="132" s="123" customFormat="true" ht="12.75" hidden="false" customHeight="false" outlineLevel="0" collapsed="false">
      <c r="A132" s="166" t="s">
        <v>297</v>
      </c>
      <c r="B132" s="172" t="s">
        <v>394</v>
      </c>
      <c r="C132" s="167" t="s">
        <v>378</v>
      </c>
      <c r="D132" s="167" t="s">
        <v>298</v>
      </c>
      <c r="E132" s="174" t="n">
        <v>31343.6</v>
      </c>
    </row>
    <row r="133" s="123" customFormat="true" ht="12.75" hidden="false" customHeight="false" outlineLevel="0" collapsed="false">
      <c r="A133" s="166" t="s">
        <v>342</v>
      </c>
      <c r="B133" s="172" t="s">
        <v>394</v>
      </c>
      <c r="C133" s="167" t="s">
        <v>378</v>
      </c>
      <c r="D133" s="167" t="s">
        <v>343</v>
      </c>
      <c r="E133" s="174" t="n">
        <v>1398.2</v>
      </c>
    </row>
    <row r="134" s="123" customFormat="true" ht="40.5" hidden="false" customHeight="false" outlineLevel="0" collapsed="false">
      <c r="A134" s="169" t="s">
        <v>396</v>
      </c>
      <c r="B134" s="161" t="s">
        <v>397</v>
      </c>
      <c r="C134" s="161"/>
      <c r="D134" s="161"/>
      <c r="E134" s="170" t="n">
        <f aca="false">E135</f>
        <v>1000</v>
      </c>
    </row>
    <row r="135" s="123" customFormat="true" ht="12.75" hidden="false" customHeight="false" outlineLevel="0" collapsed="false">
      <c r="A135" s="163" t="s">
        <v>336</v>
      </c>
      <c r="B135" s="171" t="s">
        <v>397</v>
      </c>
      <c r="C135" s="164" t="s">
        <v>337</v>
      </c>
      <c r="D135" s="164"/>
      <c r="E135" s="165" t="n">
        <f aca="false">E136</f>
        <v>1000</v>
      </c>
    </row>
    <row r="136" s="123" customFormat="true" ht="15" hidden="false" customHeight="true" outlineLevel="0" collapsed="false">
      <c r="A136" s="22" t="s">
        <v>377</v>
      </c>
      <c r="B136" s="171" t="s">
        <v>397</v>
      </c>
      <c r="C136" s="164" t="s">
        <v>378</v>
      </c>
      <c r="D136" s="164"/>
      <c r="E136" s="173" t="n">
        <f aca="false">E137</f>
        <v>1000</v>
      </c>
    </row>
    <row r="137" s="123" customFormat="true" ht="12.75" hidden="false" customHeight="false" outlineLevel="0" collapsed="false">
      <c r="A137" s="166" t="s">
        <v>297</v>
      </c>
      <c r="B137" s="172" t="s">
        <v>397</v>
      </c>
      <c r="C137" s="167" t="s">
        <v>378</v>
      </c>
      <c r="D137" s="167" t="s">
        <v>298</v>
      </c>
      <c r="E137" s="174" t="n">
        <v>1000</v>
      </c>
    </row>
    <row r="138" s="123" customFormat="true" ht="40.5" hidden="false" customHeight="false" outlineLevel="0" collapsed="false">
      <c r="A138" s="169" t="s">
        <v>614</v>
      </c>
      <c r="B138" s="161" t="s">
        <v>399</v>
      </c>
      <c r="C138" s="161"/>
      <c r="D138" s="161"/>
      <c r="E138" s="170" t="n">
        <f aca="false">E139</f>
        <v>500</v>
      </c>
    </row>
    <row r="139" s="123" customFormat="true" ht="12.75" hidden="false" customHeight="false" outlineLevel="0" collapsed="false">
      <c r="A139" s="163" t="s">
        <v>336</v>
      </c>
      <c r="B139" s="171" t="s">
        <v>399</v>
      </c>
      <c r="C139" s="164" t="s">
        <v>337</v>
      </c>
      <c r="D139" s="164"/>
      <c r="E139" s="165" t="n">
        <f aca="false">E140</f>
        <v>500</v>
      </c>
    </row>
    <row r="140" s="123" customFormat="true" ht="12.75" hidden="false" customHeight="false" outlineLevel="0" collapsed="false">
      <c r="A140" s="22" t="s">
        <v>377</v>
      </c>
      <c r="B140" s="171" t="s">
        <v>399</v>
      </c>
      <c r="C140" s="164" t="s">
        <v>378</v>
      </c>
      <c r="D140" s="164"/>
      <c r="E140" s="173" t="n">
        <f aca="false">E141</f>
        <v>500</v>
      </c>
    </row>
    <row r="141" s="123" customFormat="true" ht="12.75" hidden="false" customHeight="false" outlineLevel="0" collapsed="false">
      <c r="A141" s="166" t="s">
        <v>297</v>
      </c>
      <c r="B141" s="172" t="s">
        <v>399</v>
      </c>
      <c r="C141" s="167" t="s">
        <v>378</v>
      </c>
      <c r="D141" s="167" t="s">
        <v>298</v>
      </c>
      <c r="E141" s="174" t="n">
        <v>500</v>
      </c>
    </row>
    <row r="142" s="123" customFormat="true" ht="54" hidden="false" customHeight="false" outlineLevel="0" collapsed="false">
      <c r="A142" s="169" t="s">
        <v>400</v>
      </c>
      <c r="B142" s="161" t="s">
        <v>401</v>
      </c>
      <c r="C142" s="161"/>
      <c r="D142" s="161"/>
      <c r="E142" s="170" t="n">
        <f aca="false">E143</f>
        <v>230</v>
      </c>
    </row>
    <row r="143" s="48" customFormat="true" ht="12.75" hidden="false" customHeight="false" outlineLevel="0" collapsed="false">
      <c r="A143" s="163" t="s">
        <v>336</v>
      </c>
      <c r="B143" s="171" t="s">
        <v>401</v>
      </c>
      <c r="C143" s="164" t="s">
        <v>337</v>
      </c>
      <c r="D143" s="164"/>
      <c r="E143" s="165" t="n">
        <f aca="false">E144</f>
        <v>230</v>
      </c>
    </row>
    <row r="144" s="123" customFormat="true" ht="12.75" hidden="false" customHeight="false" outlineLevel="0" collapsed="false">
      <c r="A144" s="22" t="s">
        <v>377</v>
      </c>
      <c r="B144" s="171" t="s">
        <v>401</v>
      </c>
      <c r="C144" s="164" t="s">
        <v>378</v>
      </c>
      <c r="D144" s="164"/>
      <c r="E144" s="173" t="n">
        <f aca="false">E145</f>
        <v>230</v>
      </c>
    </row>
    <row r="145" s="123" customFormat="true" ht="25.5" hidden="false" customHeight="false" outlineLevel="0" collapsed="false">
      <c r="A145" s="166" t="s">
        <v>147</v>
      </c>
      <c r="B145" s="172" t="s">
        <v>401</v>
      </c>
      <c r="C145" s="167" t="s">
        <v>378</v>
      </c>
      <c r="D145" s="167" t="s">
        <v>148</v>
      </c>
      <c r="E145" s="174" t="n">
        <v>230</v>
      </c>
    </row>
    <row r="146" s="123" customFormat="true" ht="27" hidden="false" customHeight="false" outlineLevel="0" collapsed="false">
      <c r="A146" s="169" t="s">
        <v>615</v>
      </c>
      <c r="B146" s="161" t="s">
        <v>416</v>
      </c>
      <c r="C146" s="161"/>
      <c r="D146" s="161"/>
      <c r="E146" s="162" t="n">
        <f aca="false">E147</f>
        <v>38726</v>
      </c>
    </row>
    <row r="147" s="123" customFormat="true" ht="12.75" hidden="false" customHeight="false" outlineLevel="0" collapsed="false">
      <c r="A147" s="22" t="s">
        <v>402</v>
      </c>
      <c r="B147" s="171" t="s">
        <v>416</v>
      </c>
      <c r="C147" s="164" t="s">
        <v>403</v>
      </c>
      <c r="D147" s="164"/>
      <c r="E147" s="165" t="n">
        <f aca="false">E148</f>
        <v>38726</v>
      </c>
    </row>
    <row r="148" s="123" customFormat="true" ht="12.75" hidden="false" customHeight="false" outlineLevel="0" collapsed="false">
      <c r="A148" s="22" t="s">
        <v>616</v>
      </c>
      <c r="B148" s="171" t="s">
        <v>416</v>
      </c>
      <c r="C148" s="164" t="s">
        <v>414</v>
      </c>
      <c r="D148" s="164"/>
      <c r="E148" s="165" t="n">
        <f aca="false">E150+E151+E149</f>
        <v>38726</v>
      </c>
    </row>
    <row r="149" s="123" customFormat="true" ht="12.75" hidden="false" customHeight="false" outlineLevel="0" collapsed="false">
      <c r="A149" s="93" t="s">
        <v>137</v>
      </c>
      <c r="B149" s="172" t="s">
        <v>416</v>
      </c>
      <c r="C149" s="167" t="s">
        <v>414</v>
      </c>
      <c r="D149" s="167" t="s">
        <v>138</v>
      </c>
      <c r="E149" s="168" t="n">
        <v>911.7</v>
      </c>
    </row>
    <row r="150" s="123" customFormat="true" ht="25.5" hidden="false" customHeight="false" outlineLevel="0" collapsed="false">
      <c r="A150" s="181" t="s">
        <v>617</v>
      </c>
      <c r="B150" s="172" t="s">
        <v>416</v>
      </c>
      <c r="C150" s="167" t="s">
        <v>414</v>
      </c>
      <c r="D150" s="167" t="s">
        <v>144</v>
      </c>
      <c r="E150" s="168" t="n">
        <v>50</v>
      </c>
    </row>
    <row r="151" s="123" customFormat="true" ht="25.5" hidden="false" customHeight="false" outlineLevel="0" collapsed="false">
      <c r="A151" s="166" t="s">
        <v>147</v>
      </c>
      <c r="B151" s="172" t="s">
        <v>416</v>
      </c>
      <c r="C151" s="167" t="s">
        <v>414</v>
      </c>
      <c r="D151" s="167" t="s">
        <v>148</v>
      </c>
      <c r="E151" s="168" t="n">
        <f aca="false">32814.3+4950</f>
        <v>37764.3</v>
      </c>
    </row>
    <row r="152" s="123" customFormat="true" ht="42" hidden="false" customHeight="true" outlineLevel="0" collapsed="false">
      <c r="A152" s="169" t="s">
        <v>449</v>
      </c>
      <c r="B152" s="161" t="s">
        <v>450</v>
      </c>
      <c r="C152" s="161"/>
      <c r="D152" s="161"/>
      <c r="E152" s="162" t="n">
        <f aca="false">E153</f>
        <v>58500</v>
      </c>
    </row>
    <row r="153" s="123" customFormat="true" ht="12.75" hidden="false" customHeight="false" outlineLevel="0" collapsed="false">
      <c r="A153" s="22" t="s">
        <v>418</v>
      </c>
      <c r="B153" s="171" t="s">
        <v>450</v>
      </c>
      <c r="C153" s="164" t="s">
        <v>419</v>
      </c>
      <c r="D153" s="164"/>
      <c r="E153" s="165" t="n">
        <f aca="false">E154</f>
        <v>58500</v>
      </c>
    </row>
    <row r="154" s="123" customFormat="true" ht="12.75" hidden="false" customHeight="false" outlineLevel="0" collapsed="false">
      <c r="A154" s="22" t="s">
        <v>436</v>
      </c>
      <c r="B154" s="171" t="s">
        <v>450</v>
      </c>
      <c r="C154" s="164" t="s">
        <v>437</v>
      </c>
      <c r="D154" s="164"/>
      <c r="E154" s="165" t="n">
        <f aca="false">E155+E156+E157+E158</f>
        <v>58500</v>
      </c>
    </row>
    <row r="155" s="123" customFormat="true" ht="25.5" hidden="false" customHeight="false" outlineLevel="0" collapsed="false">
      <c r="A155" s="166" t="s">
        <v>147</v>
      </c>
      <c r="B155" s="172" t="s">
        <v>450</v>
      </c>
      <c r="C155" s="167" t="s">
        <v>437</v>
      </c>
      <c r="D155" s="167" t="s">
        <v>148</v>
      </c>
      <c r="E155" s="168" t="n">
        <v>0</v>
      </c>
    </row>
    <row r="156" s="123" customFormat="true" ht="12.75" hidden="false" customHeight="false" outlineLevel="0" collapsed="false">
      <c r="A156" s="166" t="s">
        <v>297</v>
      </c>
      <c r="B156" s="172" t="s">
        <v>450</v>
      </c>
      <c r="C156" s="167" t="s">
        <v>437</v>
      </c>
      <c r="D156" s="167" t="s">
        <v>298</v>
      </c>
      <c r="E156" s="168" t="n">
        <v>47800</v>
      </c>
    </row>
    <row r="157" s="123" customFormat="true" ht="19.5" hidden="false" customHeight="true" outlineLevel="0" collapsed="false">
      <c r="A157" s="166" t="s">
        <v>342</v>
      </c>
      <c r="B157" s="172" t="s">
        <v>450</v>
      </c>
      <c r="C157" s="167" t="s">
        <v>437</v>
      </c>
      <c r="D157" s="167" t="s">
        <v>343</v>
      </c>
      <c r="E157" s="168" t="n">
        <v>9800</v>
      </c>
    </row>
    <row r="158" s="123" customFormat="true" ht="41.25" hidden="false" customHeight="true" outlineLevel="0" collapsed="false">
      <c r="A158" s="166" t="s">
        <v>274</v>
      </c>
      <c r="B158" s="172" t="s">
        <v>450</v>
      </c>
      <c r="C158" s="167" t="s">
        <v>437</v>
      </c>
      <c r="D158" s="167" t="s">
        <v>275</v>
      </c>
      <c r="E158" s="168" t="n">
        <v>900</v>
      </c>
    </row>
    <row r="159" s="123" customFormat="true" ht="42.75" hidden="false" customHeight="true" outlineLevel="0" collapsed="false">
      <c r="A159" s="160" t="s">
        <v>485</v>
      </c>
      <c r="B159" s="161" t="s">
        <v>486</v>
      </c>
      <c r="C159" s="161"/>
      <c r="D159" s="161"/>
      <c r="E159" s="162" t="n">
        <f aca="false">E160</f>
        <v>1500</v>
      </c>
    </row>
    <row r="160" s="48" customFormat="true" ht="12.75" hidden="false" customHeight="false" outlineLevel="0" collapsed="false">
      <c r="A160" s="163" t="s">
        <v>618</v>
      </c>
      <c r="B160" s="171" t="s">
        <v>486</v>
      </c>
      <c r="C160" s="164" t="s">
        <v>452</v>
      </c>
      <c r="D160" s="164"/>
      <c r="E160" s="165" t="n">
        <f aca="false">E161</f>
        <v>1500</v>
      </c>
    </row>
    <row r="161" s="48" customFormat="true" ht="12.75" hidden="false" customHeight="false" outlineLevel="0" collapsed="false">
      <c r="A161" s="163" t="s">
        <v>460</v>
      </c>
      <c r="B161" s="171" t="s">
        <v>486</v>
      </c>
      <c r="C161" s="164" t="s">
        <v>461</v>
      </c>
      <c r="D161" s="164"/>
      <c r="E161" s="165" t="n">
        <f aca="false">E162</f>
        <v>1500</v>
      </c>
    </row>
    <row r="162" s="48" customFormat="true" ht="27" hidden="false" customHeight="true" outlineLevel="0" collapsed="false">
      <c r="A162" s="166" t="s">
        <v>487</v>
      </c>
      <c r="B162" s="172" t="s">
        <v>486</v>
      </c>
      <c r="C162" s="167" t="s">
        <v>461</v>
      </c>
      <c r="D162" s="167" t="s">
        <v>464</v>
      </c>
      <c r="E162" s="168" t="n">
        <v>1500</v>
      </c>
    </row>
    <row r="163" s="123" customFormat="true" ht="54" hidden="false" customHeight="false" outlineLevel="0" collapsed="false">
      <c r="A163" s="169" t="s">
        <v>619</v>
      </c>
      <c r="B163" s="161" t="s">
        <v>503</v>
      </c>
      <c r="C163" s="161"/>
      <c r="D163" s="161"/>
      <c r="E163" s="162" t="n">
        <f aca="false">E164</f>
        <v>3906.295</v>
      </c>
    </row>
    <row r="164" s="123" customFormat="true" ht="12.75" hidden="false" customHeight="false" outlineLevel="0" collapsed="false">
      <c r="A164" s="22" t="s">
        <v>494</v>
      </c>
      <c r="B164" s="171" t="s">
        <v>503</v>
      </c>
      <c r="C164" s="164" t="s">
        <v>495</v>
      </c>
      <c r="D164" s="164"/>
      <c r="E164" s="165" t="n">
        <f aca="false">E165</f>
        <v>3906.295</v>
      </c>
    </row>
    <row r="165" s="123" customFormat="true" ht="12.75" hidden="false" customHeight="false" outlineLevel="0" collapsed="false">
      <c r="A165" s="22" t="s">
        <v>496</v>
      </c>
      <c r="B165" s="171" t="s">
        <v>503</v>
      </c>
      <c r="C165" s="164" t="s">
        <v>497</v>
      </c>
      <c r="D165" s="164"/>
      <c r="E165" s="165" t="n">
        <f aca="false">E166</f>
        <v>3906.295</v>
      </c>
    </row>
    <row r="166" s="48" customFormat="true" ht="25.5" hidden="false" customHeight="false" outlineLevel="0" collapsed="false">
      <c r="A166" s="166" t="s">
        <v>147</v>
      </c>
      <c r="B166" s="172" t="s">
        <v>503</v>
      </c>
      <c r="C166" s="167" t="s">
        <v>497</v>
      </c>
      <c r="D166" s="167" t="s">
        <v>148</v>
      </c>
      <c r="E166" s="168" t="n">
        <v>3906.295</v>
      </c>
    </row>
    <row r="167" s="48" customFormat="true" ht="27" hidden="false" customHeight="false" outlineLevel="0" collapsed="false">
      <c r="A167" s="169" t="s">
        <v>209</v>
      </c>
      <c r="B167" s="161" t="s">
        <v>210</v>
      </c>
      <c r="C167" s="161"/>
      <c r="D167" s="161"/>
      <c r="E167" s="162" t="n">
        <f aca="false">E168+E171+E178+E182+E185+E189</f>
        <v>384106</v>
      </c>
    </row>
    <row r="168" s="123" customFormat="true" ht="12.75" hidden="false" customHeight="false" outlineLevel="0" collapsed="false">
      <c r="A168" s="22" t="s">
        <v>129</v>
      </c>
      <c r="B168" s="171" t="s">
        <v>210</v>
      </c>
      <c r="C168" s="164" t="s">
        <v>130</v>
      </c>
      <c r="D168" s="164"/>
      <c r="E168" s="165" t="n">
        <f aca="false">E169</f>
        <v>31073</v>
      </c>
    </row>
    <row r="169" s="123" customFormat="true" ht="12.75" hidden="false" customHeight="false" outlineLevel="0" collapsed="false">
      <c r="A169" s="22" t="s">
        <v>532</v>
      </c>
      <c r="B169" s="171" t="s">
        <v>210</v>
      </c>
      <c r="C169" s="164" t="s">
        <v>172</v>
      </c>
      <c r="D169" s="164"/>
      <c r="E169" s="165" t="n">
        <f aca="false">E170</f>
        <v>31073</v>
      </c>
    </row>
    <row r="170" s="123" customFormat="true" ht="38.25" hidden="false" customHeight="false" outlineLevel="0" collapsed="false">
      <c r="A170" s="166" t="s">
        <v>211</v>
      </c>
      <c r="B170" s="172" t="s">
        <v>210</v>
      </c>
      <c r="C170" s="167" t="s">
        <v>172</v>
      </c>
      <c r="D170" s="167" t="s">
        <v>212</v>
      </c>
      <c r="E170" s="168" t="n">
        <f aca="false">31573-500</f>
        <v>31073</v>
      </c>
    </row>
    <row r="171" s="48" customFormat="true" ht="12.75" hidden="false" customHeight="false" outlineLevel="0" collapsed="false">
      <c r="A171" s="22" t="s">
        <v>264</v>
      </c>
      <c r="B171" s="171" t="s">
        <v>210</v>
      </c>
      <c r="C171" s="164" t="s">
        <v>265</v>
      </c>
      <c r="D171" s="164"/>
      <c r="E171" s="165" t="n">
        <f aca="false">E172+E175</f>
        <v>63697</v>
      </c>
    </row>
    <row r="172" s="48" customFormat="true" ht="36" hidden="false" customHeight="false" outlineLevel="0" collapsed="false">
      <c r="A172" s="128" t="s">
        <v>284</v>
      </c>
      <c r="B172" s="171" t="s">
        <v>285</v>
      </c>
      <c r="C172" s="182" t="s">
        <v>267</v>
      </c>
      <c r="D172" s="164"/>
      <c r="E172" s="168" t="n">
        <f aca="false">E173</f>
        <v>45007</v>
      </c>
    </row>
    <row r="173" s="48" customFormat="true" ht="24" hidden="false" customHeight="false" outlineLevel="0" collapsed="false">
      <c r="A173" s="124" t="s">
        <v>286</v>
      </c>
      <c r="B173" s="171" t="s">
        <v>285</v>
      </c>
      <c r="C173" s="176" t="s">
        <v>267</v>
      </c>
      <c r="D173" s="164"/>
      <c r="E173" s="168" t="n">
        <f aca="false">E174</f>
        <v>45007</v>
      </c>
    </row>
    <row r="174" s="48" customFormat="true" ht="36" hidden="false" customHeight="false" outlineLevel="0" collapsed="false">
      <c r="A174" s="121" t="s">
        <v>278</v>
      </c>
      <c r="B174" s="171" t="s">
        <v>285</v>
      </c>
      <c r="C174" s="167" t="s">
        <v>267</v>
      </c>
      <c r="D174" s="167" t="s">
        <v>279</v>
      </c>
      <c r="E174" s="168" t="n">
        <v>45007</v>
      </c>
    </row>
    <row r="175" s="123" customFormat="true" ht="27" hidden="false" customHeight="true" outlineLevel="0" collapsed="false">
      <c r="A175" s="22" t="s">
        <v>332</v>
      </c>
      <c r="B175" s="171" t="s">
        <v>210</v>
      </c>
      <c r="C175" s="164" t="s">
        <v>333</v>
      </c>
      <c r="D175" s="164"/>
      <c r="E175" s="165" t="n">
        <f aca="false">E177+E176</f>
        <v>18690</v>
      </c>
    </row>
    <row r="176" s="123" customFormat="true" ht="50.25" hidden="false" customHeight="true" outlineLevel="0" collapsed="false">
      <c r="A176" s="166" t="s">
        <v>211</v>
      </c>
      <c r="B176" s="172" t="s">
        <v>210</v>
      </c>
      <c r="C176" s="167" t="s">
        <v>333</v>
      </c>
      <c r="D176" s="167" t="s">
        <v>212</v>
      </c>
      <c r="E176" s="168" t="n">
        <v>500</v>
      </c>
    </row>
    <row r="177" s="123" customFormat="true" ht="50.25" hidden="false" customHeight="true" outlineLevel="0" collapsed="false">
      <c r="A177" s="166" t="s">
        <v>278</v>
      </c>
      <c r="B177" s="172" t="s">
        <v>210</v>
      </c>
      <c r="C177" s="167" t="s">
        <v>333</v>
      </c>
      <c r="D177" s="167" t="s">
        <v>279</v>
      </c>
      <c r="E177" s="168" t="n">
        <f aca="false">17920+270</f>
        <v>18190</v>
      </c>
    </row>
    <row r="178" s="123" customFormat="true" ht="12.75" hidden="false" customHeight="false" outlineLevel="0" collapsed="false">
      <c r="A178" s="163" t="s">
        <v>336</v>
      </c>
      <c r="B178" s="171" t="s">
        <v>210</v>
      </c>
      <c r="C178" s="164" t="s">
        <v>337</v>
      </c>
      <c r="D178" s="164"/>
      <c r="E178" s="165" t="n">
        <f aca="false">E179</f>
        <v>254684</v>
      </c>
    </row>
    <row r="179" s="48" customFormat="true" ht="12.75" hidden="false" customHeight="false" outlineLevel="0" collapsed="false">
      <c r="A179" s="22" t="s">
        <v>377</v>
      </c>
      <c r="B179" s="171" t="s">
        <v>210</v>
      </c>
      <c r="C179" s="164" t="s">
        <v>378</v>
      </c>
      <c r="D179" s="164"/>
      <c r="E179" s="173" t="n">
        <f aca="false">E180+E181</f>
        <v>254684</v>
      </c>
    </row>
    <row r="180" s="123" customFormat="true" ht="25.5" hidden="false" customHeight="true" outlineLevel="0" collapsed="false">
      <c r="A180" s="166" t="s">
        <v>211</v>
      </c>
      <c r="B180" s="172" t="s">
        <v>210</v>
      </c>
      <c r="C180" s="167" t="s">
        <v>378</v>
      </c>
      <c r="D180" s="167" t="s">
        <v>212</v>
      </c>
      <c r="E180" s="168" t="n">
        <f aca="false">151366-14508</f>
        <v>136858</v>
      </c>
    </row>
    <row r="181" s="123" customFormat="true" ht="52.5" hidden="false" customHeight="true" outlineLevel="0" collapsed="false">
      <c r="A181" s="166" t="s">
        <v>278</v>
      </c>
      <c r="B181" s="172" t="s">
        <v>210</v>
      </c>
      <c r="C181" s="167" t="s">
        <v>378</v>
      </c>
      <c r="D181" s="167" t="s">
        <v>279</v>
      </c>
      <c r="E181" s="168" t="n">
        <f aca="false">138281-20455</f>
        <v>117826</v>
      </c>
    </row>
    <row r="182" s="48" customFormat="true" ht="12.75" hidden="false" customHeight="false" outlineLevel="0" collapsed="false">
      <c r="A182" s="22" t="s">
        <v>402</v>
      </c>
      <c r="B182" s="171" t="s">
        <v>210</v>
      </c>
      <c r="C182" s="164" t="s">
        <v>403</v>
      </c>
      <c r="D182" s="164"/>
      <c r="E182" s="165" t="n">
        <f aca="false">E183</f>
        <v>454</v>
      </c>
    </row>
    <row r="183" s="123" customFormat="true" ht="13.5" hidden="false" customHeight="true" outlineLevel="0" collapsed="false">
      <c r="A183" s="22" t="s">
        <v>616</v>
      </c>
      <c r="B183" s="171" t="s">
        <v>210</v>
      </c>
      <c r="C183" s="164" t="s">
        <v>414</v>
      </c>
      <c r="D183" s="164"/>
      <c r="E183" s="165" t="n">
        <f aca="false">E184</f>
        <v>454</v>
      </c>
    </row>
    <row r="184" s="48" customFormat="true" ht="38.25" hidden="false" customHeight="false" outlineLevel="0" collapsed="false">
      <c r="A184" s="166" t="s">
        <v>211</v>
      </c>
      <c r="B184" s="172" t="s">
        <v>210</v>
      </c>
      <c r="C184" s="167" t="s">
        <v>414</v>
      </c>
      <c r="D184" s="167" t="s">
        <v>212</v>
      </c>
      <c r="E184" s="168" t="n">
        <v>454</v>
      </c>
    </row>
    <row r="185" s="123" customFormat="true" ht="12.75" hidden="false" customHeight="false" outlineLevel="0" collapsed="false">
      <c r="A185" s="22" t="s">
        <v>418</v>
      </c>
      <c r="B185" s="171" t="s">
        <v>210</v>
      </c>
      <c r="C185" s="164" t="s">
        <v>419</v>
      </c>
      <c r="D185" s="164"/>
      <c r="E185" s="165" t="n">
        <f aca="false">E186</f>
        <v>30104</v>
      </c>
    </row>
    <row r="186" s="123" customFormat="true" ht="12.75" hidden="false" customHeight="false" outlineLevel="0" collapsed="false">
      <c r="A186" s="22" t="s">
        <v>436</v>
      </c>
      <c r="B186" s="171" t="s">
        <v>210</v>
      </c>
      <c r="C186" s="164" t="s">
        <v>437</v>
      </c>
      <c r="D186" s="164"/>
      <c r="E186" s="165" t="n">
        <f aca="false">E187+E188</f>
        <v>30104</v>
      </c>
    </row>
    <row r="187" s="48" customFormat="true" ht="38.25" hidden="false" customHeight="false" outlineLevel="0" collapsed="false">
      <c r="A187" s="166" t="s">
        <v>211</v>
      </c>
      <c r="B187" s="172" t="s">
        <v>210</v>
      </c>
      <c r="C187" s="167" t="s">
        <v>437</v>
      </c>
      <c r="D187" s="167" t="s">
        <v>212</v>
      </c>
      <c r="E187" s="168" t="n">
        <f aca="false">24823+5000</f>
        <v>29823</v>
      </c>
    </row>
    <row r="188" s="48" customFormat="true" ht="51" hidden="false" customHeight="false" outlineLevel="0" collapsed="false">
      <c r="A188" s="166" t="s">
        <v>278</v>
      </c>
      <c r="B188" s="172" t="s">
        <v>210</v>
      </c>
      <c r="C188" s="167" t="s">
        <v>437</v>
      </c>
      <c r="D188" s="167" t="s">
        <v>279</v>
      </c>
      <c r="E188" s="168" t="n">
        <v>281</v>
      </c>
    </row>
    <row r="189" s="123" customFormat="true" ht="12.75" hidden="false" customHeight="false" outlineLevel="0" collapsed="false">
      <c r="A189" s="22" t="s">
        <v>494</v>
      </c>
      <c r="B189" s="171" t="s">
        <v>210</v>
      </c>
      <c r="C189" s="164" t="s">
        <v>495</v>
      </c>
      <c r="D189" s="164"/>
      <c r="E189" s="165" t="n">
        <f aca="false">E190</f>
        <v>4094</v>
      </c>
    </row>
    <row r="190" s="123" customFormat="true" ht="12.75" hidden="false" customHeight="false" outlineLevel="0" collapsed="false">
      <c r="A190" s="22" t="s">
        <v>496</v>
      </c>
      <c r="B190" s="171" t="s">
        <v>210</v>
      </c>
      <c r="C190" s="164" t="s">
        <v>497</v>
      </c>
      <c r="D190" s="164"/>
      <c r="E190" s="165" t="n">
        <f aca="false">E191</f>
        <v>4094</v>
      </c>
    </row>
    <row r="191" s="123" customFormat="true" ht="51" hidden="false" customHeight="false" outlineLevel="0" collapsed="false">
      <c r="A191" s="166" t="s">
        <v>278</v>
      </c>
      <c r="B191" s="172" t="s">
        <v>210</v>
      </c>
      <c r="C191" s="167" t="s">
        <v>497</v>
      </c>
      <c r="D191" s="167" t="s">
        <v>279</v>
      </c>
      <c r="E191" s="168" t="n">
        <f aca="false">3901+193</f>
        <v>4094</v>
      </c>
    </row>
    <row r="192" customFormat="false" ht="12.75" hidden="false" customHeight="false" outlineLevel="0" collapsed="false">
      <c r="A192" s="183"/>
      <c r="B192" s="184"/>
      <c r="C192" s="184"/>
      <c r="D192" s="184"/>
      <c r="E192" s="185"/>
    </row>
    <row r="193" customFormat="false" ht="12.75" hidden="false" customHeight="false" outlineLevel="0" collapsed="false">
      <c r="A193" s="152" t="s">
        <v>620</v>
      </c>
      <c r="B193" s="186"/>
      <c r="C193" s="186"/>
      <c r="D193" s="186"/>
      <c r="E193" s="185"/>
    </row>
    <row r="194" customFormat="false" ht="12.75" hidden="false" customHeight="false" outlineLevel="0" collapsed="false">
      <c r="B194" s="186"/>
      <c r="C194" s="186"/>
      <c r="D194" s="186"/>
      <c r="E194" s="185"/>
    </row>
    <row r="195" customFormat="false" ht="12.75" hidden="false" customHeight="false" outlineLevel="0" collapsed="false">
      <c r="B195" s="186"/>
      <c r="C195" s="186"/>
      <c r="D195" s="186"/>
      <c r="E195" s="185"/>
    </row>
    <row r="196" customFormat="false" ht="12.75" hidden="false" customHeight="false" outlineLevel="0" collapsed="false">
      <c r="B196" s="186"/>
      <c r="C196" s="186"/>
      <c r="D196" s="186"/>
      <c r="E196" s="185"/>
    </row>
    <row r="197" customFormat="false" ht="12.75" hidden="false" customHeight="false" outlineLevel="0" collapsed="false">
      <c r="B197" s="186"/>
      <c r="C197" s="186"/>
      <c r="D197" s="186"/>
      <c r="E197" s="185"/>
    </row>
    <row r="198" customFormat="false" ht="12.75" hidden="false" customHeight="false" outlineLevel="0" collapsed="false">
      <c r="B198" s="186"/>
      <c r="C198" s="186"/>
      <c r="D198" s="186"/>
      <c r="E198" s="185"/>
    </row>
    <row r="199" customFormat="false" ht="12.75" hidden="false" customHeight="false" outlineLevel="0" collapsed="false">
      <c r="B199" s="186"/>
      <c r="C199" s="186"/>
      <c r="D199" s="186"/>
      <c r="E199" s="185"/>
    </row>
    <row r="200" customFormat="false" ht="12.75" hidden="false" customHeight="false" outlineLevel="0" collapsed="false">
      <c r="B200" s="186"/>
      <c r="C200" s="186"/>
      <c r="D200" s="186"/>
      <c r="E200" s="185"/>
    </row>
    <row r="201" customFormat="false" ht="12.75" hidden="false" customHeight="false" outlineLevel="0" collapsed="false">
      <c r="B201" s="186"/>
      <c r="C201" s="186"/>
      <c r="D201" s="186"/>
      <c r="E201" s="185"/>
    </row>
    <row r="202" customFormat="false" ht="12.75" hidden="false" customHeight="false" outlineLevel="0" collapsed="false">
      <c r="B202" s="186"/>
      <c r="C202" s="186"/>
      <c r="D202" s="186"/>
      <c r="E202" s="185"/>
    </row>
    <row r="203" customFormat="false" ht="12.75" hidden="false" customHeight="false" outlineLevel="0" collapsed="false">
      <c r="B203" s="186"/>
      <c r="C203" s="186"/>
      <c r="D203" s="186"/>
      <c r="E203" s="185"/>
    </row>
    <row r="204" customFormat="false" ht="12.75" hidden="false" customHeight="false" outlineLevel="0" collapsed="false">
      <c r="B204" s="186"/>
      <c r="C204" s="186"/>
      <c r="D204" s="186"/>
      <c r="E204" s="185"/>
    </row>
    <row r="205" customFormat="false" ht="12.75" hidden="false" customHeight="false" outlineLevel="0" collapsed="false">
      <c r="B205" s="186"/>
      <c r="C205" s="186"/>
      <c r="D205" s="186"/>
      <c r="E205" s="185"/>
    </row>
    <row r="206" customFormat="false" ht="12.75" hidden="false" customHeight="false" outlineLevel="0" collapsed="false">
      <c r="B206" s="186"/>
      <c r="C206" s="186"/>
      <c r="D206" s="186"/>
      <c r="E206" s="185"/>
    </row>
    <row r="207" customFormat="false" ht="12.75" hidden="false" customHeight="false" outlineLevel="0" collapsed="false">
      <c r="B207" s="186"/>
      <c r="C207" s="186"/>
      <c r="D207" s="186"/>
      <c r="E207" s="185"/>
    </row>
    <row r="208" customFormat="false" ht="12.75" hidden="false" customHeight="false" outlineLevel="0" collapsed="false">
      <c r="B208" s="186"/>
      <c r="C208" s="186"/>
      <c r="D208" s="186"/>
      <c r="E208" s="185"/>
    </row>
    <row r="209" customFormat="false" ht="12.75" hidden="false" customHeight="false" outlineLevel="0" collapsed="false">
      <c r="B209" s="186"/>
      <c r="C209" s="186"/>
      <c r="D209" s="186"/>
      <c r="E209" s="185"/>
    </row>
    <row r="210" customFormat="false" ht="12.75" hidden="false" customHeight="false" outlineLevel="0" collapsed="false">
      <c r="B210" s="186"/>
      <c r="C210" s="186"/>
      <c r="D210" s="186"/>
      <c r="E210" s="185"/>
    </row>
    <row r="211" customFormat="false" ht="12.75" hidden="false" customHeight="false" outlineLevel="0" collapsed="false">
      <c r="B211" s="186"/>
      <c r="C211" s="186"/>
      <c r="D211" s="186"/>
      <c r="E211" s="185"/>
    </row>
    <row r="212" customFormat="false" ht="12.75" hidden="false" customHeight="false" outlineLevel="0" collapsed="false">
      <c r="B212" s="186"/>
      <c r="C212" s="186"/>
      <c r="D212" s="186"/>
      <c r="E212" s="185"/>
    </row>
    <row r="213" customFormat="false" ht="12.75" hidden="false" customHeight="false" outlineLevel="0" collapsed="false">
      <c r="B213" s="186"/>
      <c r="C213" s="186"/>
      <c r="D213" s="186"/>
      <c r="E213" s="185"/>
    </row>
    <row r="214" customFormat="false" ht="12.75" hidden="false" customHeight="false" outlineLevel="0" collapsed="false">
      <c r="B214" s="186"/>
      <c r="C214" s="186"/>
      <c r="D214" s="186"/>
      <c r="E214" s="185"/>
    </row>
    <row r="215" customFormat="false" ht="12.75" hidden="false" customHeight="false" outlineLevel="0" collapsed="false">
      <c r="B215" s="186"/>
      <c r="C215" s="186"/>
      <c r="D215" s="186"/>
      <c r="E215" s="185"/>
    </row>
    <row r="216" customFormat="false" ht="12.75" hidden="false" customHeight="false" outlineLevel="0" collapsed="false">
      <c r="B216" s="186"/>
      <c r="C216" s="186"/>
      <c r="D216" s="186"/>
      <c r="E216" s="185"/>
    </row>
    <row r="217" customFormat="false" ht="12.75" hidden="false" customHeight="false" outlineLevel="0" collapsed="false">
      <c r="B217" s="186"/>
      <c r="C217" s="186"/>
      <c r="D217" s="186"/>
      <c r="E217" s="185"/>
    </row>
    <row r="218" customFormat="false" ht="12.75" hidden="false" customHeight="false" outlineLevel="0" collapsed="false">
      <c r="B218" s="186"/>
      <c r="C218" s="186"/>
      <c r="D218" s="186"/>
      <c r="E218" s="185"/>
    </row>
    <row r="219" customFormat="false" ht="12.75" hidden="false" customHeight="false" outlineLevel="0" collapsed="false">
      <c r="B219" s="186"/>
      <c r="C219" s="186"/>
      <c r="D219" s="186"/>
      <c r="E219" s="185"/>
    </row>
    <row r="220" customFormat="false" ht="12.75" hidden="false" customHeight="false" outlineLevel="0" collapsed="false">
      <c r="B220" s="186"/>
      <c r="C220" s="186"/>
      <c r="D220" s="186"/>
      <c r="E220" s="185"/>
    </row>
    <row r="221" customFormat="false" ht="12.75" hidden="false" customHeight="false" outlineLevel="0" collapsed="false">
      <c r="B221" s="186"/>
      <c r="C221" s="186"/>
      <c r="D221" s="186"/>
      <c r="E221" s="185"/>
    </row>
    <row r="222" customFormat="false" ht="12.75" hidden="false" customHeight="false" outlineLevel="0" collapsed="false">
      <c r="B222" s="186"/>
      <c r="C222" s="186"/>
      <c r="D222" s="186"/>
      <c r="E222" s="185"/>
    </row>
    <row r="223" customFormat="false" ht="12.75" hidden="false" customHeight="false" outlineLevel="0" collapsed="false">
      <c r="B223" s="186"/>
      <c r="C223" s="186"/>
      <c r="D223" s="186"/>
      <c r="E223" s="185"/>
    </row>
    <row r="224" customFormat="false" ht="12.75" hidden="false" customHeight="false" outlineLevel="0" collapsed="false">
      <c r="B224" s="186"/>
      <c r="C224" s="186"/>
      <c r="D224" s="186"/>
      <c r="E224" s="185"/>
    </row>
    <row r="225" customFormat="false" ht="12.75" hidden="false" customHeight="false" outlineLevel="0" collapsed="false">
      <c r="B225" s="186"/>
      <c r="C225" s="186"/>
      <c r="D225" s="186"/>
      <c r="E225" s="185"/>
    </row>
    <row r="226" customFormat="false" ht="12.75" hidden="false" customHeight="false" outlineLevel="0" collapsed="false">
      <c r="B226" s="186"/>
      <c r="C226" s="186"/>
      <c r="D226" s="186"/>
      <c r="E226" s="185"/>
    </row>
    <row r="227" customFormat="false" ht="12.75" hidden="false" customHeight="false" outlineLevel="0" collapsed="false">
      <c r="B227" s="186"/>
      <c r="C227" s="186"/>
      <c r="D227" s="186"/>
      <c r="E227" s="185"/>
    </row>
    <row r="228" customFormat="false" ht="12.75" hidden="false" customHeight="false" outlineLevel="0" collapsed="false">
      <c r="B228" s="186"/>
      <c r="C228" s="186"/>
      <c r="D228" s="186"/>
      <c r="E228" s="185"/>
    </row>
    <row r="229" customFormat="false" ht="12.75" hidden="false" customHeight="false" outlineLevel="0" collapsed="false">
      <c r="B229" s="186"/>
      <c r="C229" s="186"/>
      <c r="D229" s="186"/>
      <c r="E229" s="185"/>
    </row>
    <row r="230" customFormat="false" ht="12.75" hidden="false" customHeight="false" outlineLevel="0" collapsed="false">
      <c r="B230" s="186"/>
      <c r="C230" s="186"/>
      <c r="D230" s="186"/>
      <c r="E230" s="185"/>
    </row>
    <row r="231" customFormat="false" ht="12.75" hidden="false" customHeight="false" outlineLevel="0" collapsed="false">
      <c r="B231" s="186"/>
      <c r="C231" s="186"/>
      <c r="D231" s="186"/>
    </row>
    <row r="232" customFormat="false" ht="12.75" hidden="false" customHeight="false" outlineLevel="0" collapsed="false">
      <c r="B232" s="186"/>
      <c r="C232" s="186"/>
      <c r="D232" s="186"/>
    </row>
    <row r="233" customFormat="false" ht="12.75" hidden="false" customHeight="false" outlineLevel="0" collapsed="false">
      <c r="B233" s="186"/>
      <c r="C233" s="186"/>
      <c r="D233" s="186"/>
    </row>
    <row r="234" customFormat="false" ht="12.75" hidden="false" customHeight="false" outlineLevel="0" collapsed="false">
      <c r="B234" s="186"/>
      <c r="C234" s="186"/>
      <c r="D234" s="186"/>
    </row>
    <row r="235" customFormat="false" ht="12.75" hidden="false" customHeight="false" outlineLevel="0" collapsed="false">
      <c r="B235" s="186"/>
      <c r="C235" s="186"/>
      <c r="D235" s="186"/>
    </row>
    <row r="236" customFormat="false" ht="12.75" hidden="false" customHeight="false" outlineLevel="0" collapsed="false">
      <c r="B236" s="186"/>
      <c r="C236" s="186"/>
      <c r="D236" s="186"/>
    </row>
    <row r="237" customFormat="false" ht="12.75" hidden="false" customHeight="false" outlineLevel="0" collapsed="false">
      <c r="B237" s="186"/>
      <c r="C237" s="186"/>
      <c r="D237" s="186"/>
    </row>
    <row r="238" customFormat="false" ht="12.75" hidden="false" customHeight="false" outlineLevel="0" collapsed="false">
      <c r="B238" s="186"/>
      <c r="C238" s="186"/>
      <c r="D238" s="186"/>
    </row>
    <row r="239" customFormat="false" ht="12.75" hidden="false" customHeight="false" outlineLevel="0" collapsed="false">
      <c r="B239" s="186"/>
      <c r="C239" s="186"/>
      <c r="D239" s="186"/>
    </row>
    <row r="240" customFormat="false" ht="12.75" hidden="false" customHeight="false" outlineLevel="0" collapsed="false">
      <c r="B240" s="186"/>
      <c r="C240" s="186"/>
      <c r="D240" s="186"/>
    </row>
    <row r="241" customFormat="false" ht="12.75" hidden="false" customHeight="false" outlineLevel="0" collapsed="false">
      <c r="B241" s="186"/>
      <c r="C241" s="186"/>
      <c r="D241" s="186"/>
    </row>
    <row r="242" customFormat="false" ht="12.75" hidden="false" customHeight="false" outlineLevel="0" collapsed="false">
      <c r="B242" s="186"/>
      <c r="C242" s="186"/>
      <c r="D242" s="186"/>
    </row>
    <row r="243" customFormat="false" ht="12.75" hidden="false" customHeight="false" outlineLevel="0" collapsed="false">
      <c r="B243" s="186"/>
      <c r="C243" s="186"/>
      <c r="D243" s="186"/>
    </row>
    <row r="244" customFormat="false" ht="12.75" hidden="false" customHeight="false" outlineLevel="0" collapsed="false">
      <c r="B244" s="186"/>
      <c r="C244" s="186"/>
      <c r="D244" s="186"/>
    </row>
    <row r="245" customFormat="false" ht="12.75" hidden="false" customHeight="false" outlineLevel="0" collapsed="false">
      <c r="B245" s="186"/>
      <c r="C245" s="186"/>
      <c r="D245" s="186"/>
    </row>
    <row r="246" customFormat="false" ht="12.75" hidden="false" customHeight="false" outlineLevel="0" collapsed="false">
      <c r="B246" s="186"/>
      <c r="C246" s="186"/>
      <c r="D246" s="186"/>
    </row>
    <row r="247" customFormat="false" ht="12.75" hidden="false" customHeight="false" outlineLevel="0" collapsed="false">
      <c r="B247" s="186"/>
      <c r="C247" s="186"/>
      <c r="D247" s="186"/>
    </row>
    <row r="248" customFormat="false" ht="12.75" hidden="false" customHeight="false" outlineLevel="0" collapsed="false">
      <c r="B248" s="186"/>
      <c r="C248" s="186"/>
      <c r="D248" s="186"/>
    </row>
    <row r="249" customFormat="false" ht="12.75" hidden="false" customHeight="false" outlineLevel="0" collapsed="false">
      <c r="B249" s="186"/>
      <c r="C249" s="186"/>
      <c r="D249" s="186"/>
    </row>
    <row r="250" customFormat="false" ht="12.75" hidden="false" customHeight="false" outlineLevel="0" collapsed="false">
      <c r="B250" s="186"/>
      <c r="C250" s="186"/>
      <c r="D250" s="186"/>
    </row>
    <row r="251" customFormat="false" ht="12.75" hidden="false" customHeight="false" outlineLevel="0" collapsed="false">
      <c r="B251" s="186"/>
      <c r="C251" s="186"/>
      <c r="D251" s="186"/>
    </row>
    <row r="252" customFormat="false" ht="12.75" hidden="false" customHeight="false" outlineLevel="0" collapsed="false">
      <c r="B252" s="186"/>
      <c r="C252" s="186"/>
      <c r="D252" s="186"/>
    </row>
    <row r="253" customFormat="false" ht="12.75" hidden="false" customHeight="false" outlineLevel="0" collapsed="false">
      <c r="B253" s="186"/>
      <c r="C253" s="186"/>
      <c r="D253" s="186"/>
    </row>
    <row r="254" customFormat="false" ht="12.75" hidden="false" customHeight="false" outlineLevel="0" collapsed="false">
      <c r="B254" s="186"/>
      <c r="C254" s="186"/>
      <c r="D254" s="186"/>
    </row>
    <row r="255" customFormat="false" ht="12.75" hidden="false" customHeight="false" outlineLevel="0" collapsed="false">
      <c r="B255" s="186"/>
      <c r="C255" s="186"/>
      <c r="D255" s="186"/>
    </row>
    <row r="256" customFormat="false" ht="12.75" hidden="false" customHeight="false" outlineLevel="0" collapsed="false">
      <c r="B256" s="186"/>
      <c r="C256" s="186"/>
      <c r="D256" s="186"/>
    </row>
    <row r="257" customFormat="false" ht="12.75" hidden="false" customHeight="false" outlineLevel="0" collapsed="false">
      <c r="B257" s="186"/>
      <c r="C257" s="186"/>
      <c r="D257" s="186"/>
    </row>
    <row r="258" customFormat="false" ht="12.75" hidden="false" customHeight="false" outlineLevel="0" collapsed="false">
      <c r="B258" s="186"/>
      <c r="C258" s="186"/>
      <c r="D258" s="186"/>
    </row>
    <row r="259" customFormat="false" ht="12.75" hidden="false" customHeight="false" outlineLevel="0" collapsed="false">
      <c r="B259" s="186"/>
      <c r="C259" s="186"/>
      <c r="D259" s="186"/>
    </row>
    <row r="260" customFormat="false" ht="12.75" hidden="false" customHeight="false" outlineLevel="0" collapsed="false">
      <c r="B260" s="186"/>
      <c r="C260" s="186"/>
      <c r="D260" s="186"/>
    </row>
    <row r="261" customFormat="false" ht="12.75" hidden="false" customHeight="false" outlineLevel="0" collapsed="false">
      <c r="B261" s="186"/>
      <c r="C261" s="186"/>
      <c r="D261" s="186"/>
    </row>
    <row r="262" customFormat="false" ht="12.75" hidden="false" customHeight="false" outlineLevel="0" collapsed="false">
      <c r="B262" s="186"/>
      <c r="C262" s="186"/>
      <c r="D262" s="186"/>
    </row>
    <row r="263" customFormat="false" ht="12.75" hidden="false" customHeight="false" outlineLevel="0" collapsed="false">
      <c r="B263" s="186"/>
      <c r="C263" s="186"/>
      <c r="D263" s="186"/>
    </row>
    <row r="264" customFormat="false" ht="12.75" hidden="false" customHeight="false" outlineLevel="0" collapsed="false">
      <c r="B264" s="186"/>
      <c r="C264" s="186"/>
      <c r="D264" s="186"/>
    </row>
    <row r="265" customFormat="false" ht="12.75" hidden="false" customHeight="false" outlineLevel="0" collapsed="false">
      <c r="B265" s="186"/>
      <c r="C265" s="186"/>
      <c r="D265" s="186"/>
    </row>
    <row r="266" customFormat="false" ht="12.75" hidden="false" customHeight="false" outlineLevel="0" collapsed="false">
      <c r="B266" s="186"/>
      <c r="C266" s="186"/>
      <c r="D266" s="186"/>
    </row>
    <row r="267" customFormat="false" ht="12.75" hidden="false" customHeight="false" outlineLevel="0" collapsed="false">
      <c r="B267" s="186"/>
      <c r="C267" s="186"/>
      <c r="D267" s="186"/>
    </row>
    <row r="268" customFormat="false" ht="12.75" hidden="false" customHeight="false" outlineLevel="0" collapsed="false">
      <c r="B268" s="186"/>
      <c r="C268" s="186"/>
      <c r="D268" s="186"/>
    </row>
    <row r="269" customFormat="false" ht="12.75" hidden="false" customHeight="false" outlineLevel="0" collapsed="false">
      <c r="B269" s="186"/>
      <c r="C269" s="186"/>
      <c r="D269" s="186"/>
    </row>
    <row r="270" customFormat="false" ht="12.75" hidden="false" customHeight="false" outlineLevel="0" collapsed="false">
      <c r="B270" s="186"/>
      <c r="C270" s="186"/>
      <c r="D270" s="186"/>
    </row>
    <row r="271" customFormat="false" ht="12.75" hidden="false" customHeight="false" outlineLevel="0" collapsed="false">
      <c r="B271" s="186"/>
      <c r="C271" s="186"/>
      <c r="D271" s="186"/>
    </row>
    <row r="272" customFormat="false" ht="12.75" hidden="false" customHeight="false" outlineLevel="0" collapsed="false">
      <c r="B272" s="186"/>
      <c r="C272" s="186"/>
      <c r="D272" s="186"/>
    </row>
    <row r="273" customFormat="false" ht="12.75" hidden="false" customHeight="false" outlineLevel="0" collapsed="false">
      <c r="B273" s="186"/>
      <c r="C273" s="186"/>
      <c r="D273" s="186"/>
    </row>
    <row r="274" customFormat="false" ht="12.75" hidden="false" customHeight="false" outlineLevel="0" collapsed="false">
      <c r="B274" s="186"/>
      <c r="C274" s="186"/>
      <c r="D274" s="186"/>
    </row>
    <row r="275" customFormat="false" ht="12.75" hidden="false" customHeight="false" outlineLevel="0" collapsed="false">
      <c r="B275" s="186"/>
      <c r="C275" s="186"/>
      <c r="D275" s="186"/>
    </row>
    <row r="276" customFormat="false" ht="12.75" hidden="false" customHeight="false" outlineLevel="0" collapsed="false">
      <c r="B276" s="186"/>
      <c r="C276" s="186"/>
      <c r="D276" s="186"/>
    </row>
    <row r="277" customFormat="false" ht="12.75" hidden="false" customHeight="false" outlineLevel="0" collapsed="false">
      <c r="B277" s="186"/>
      <c r="C277" s="186"/>
      <c r="D277" s="186"/>
    </row>
    <row r="278" customFormat="false" ht="12.75" hidden="false" customHeight="false" outlineLevel="0" collapsed="false">
      <c r="B278" s="186"/>
      <c r="C278" s="186"/>
      <c r="D278" s="186"/>
    </row>
    <row r="279" customFormat="false" ht="12.75" hidden="false" customHeight="false" outlineLevel="0" collapsed="false">
      <c r="B279" s="186"/>
      <c r="C279" s="186"/>
      <c r="D279" s="186"/>
    </row>
    <row r="280" customFormat="false" ht="12.75" hidden="false" customHeight="false" outlineLevel="0" collapsed="false">
      <c r="B280" s="186"/>
      <c r="C280" s="186"/>
      <c r="D280" s="186"/>
    </row>
    <row r="281" customFormat="false" ht="12.75" hidden="false" customHeight="false" outlineLevel="0" collapsed="false">
      <c r="B281" s="186"/>
      <c r="C281" s="186"/>
      <c r="D281" s="186"/>
    </row>
    <row r="282" customFormat="false" ht="12.75" hidden="false" customHeight="false" outlineLevel="0" collapsed="false">
      <c r="B282" s="186"/>
      <c r="C282" s="186"/>
      <c r="D282" s="186"/>
    </row>
    <row r="283" customFormat="false" ht="12.75" hidden="false" customHeight="false" outlineLevel="0" collapsed="false">
      <c r="B283" s="186"/>
      <c r="C283" s="186"/>
      <c r="D283" s="186"/>
    </row>
    <row r="284" customFormat="false" ht="12.75" hidden="false" customHeight="false" outlineLevel="0" collapsed="false">
      <c r="B284" s="186"/>
      <c r="C284" s="186"/>
      <c r="D284" s="186"/>
    </row>
    <row r="285" customFormat="false" ht="12.75" hidden="false" customHeight="false" outlineLevel="0" collapsed="false">
      <c r="B285" s="186"/>
      <c r="C285" s="186"/>
      <c r="D285" s="186"/>
    </row>
    <row r="286" customFormat="false" ht="12.75" hidden="false" customHeight="false" outlineLevel="0" collapsed="false">
      <c r="B286" s="186"/>
      <c r="C286" s="186"/>
      <c r="D286" s="186"/>
    </row>
    <row r="287" customFormat="false" ht="12.75" hidden="false" customHeight="false" outlineLevel="0" collapsed="false">
      <c r="B287" s="186"/>
      <c r="C287" s="186"/>
      <c r="D287" s="186"/>
    </row>
    <row r="288" customFormat="false" ht="12.75" hidden="false" customHeight="false" outlineLevel="0" collapsed="false">
      <c r="B288" s="186"/>
      <c r="C288" s="186"/>
      <c r="D288" s="186"/>
    </row>
    <row r="289" customFormat="false" ht="12.75" hidden="false" customHeight="false" outlineLevel="0" collapsed="false">
      <c r="B289" s="186"/>
      <c r="C289" s="186"/>
      <c r="D289" s="186"/>
    </row>
    <row r="290" customFormat="false" ht="12.75" hidden="false" customHeight="false" outlineLevel="0" collapsed="false">
      <c r="B290" s="186"/>
      <c r="C290" s="186"/>
      <c r="D290" s="186"/>
    </row>
    <row r="291" customFormat="false" ht="12.75" hidden="false" customHeight="false" outlineLevel="0" collapsed="false">
      <c r="B291" s="186"/>
      <c r="C291" s="186"/>
      <c r="D291" s="186"/>
    </row>
    <row r="292" customFormat="false" ht="12.75" hidden="false" customHeight="false" outlineLevel="0" collapsed="false">
      <c r="B292" s="186"/>
      <c r="C292" s="186"/>
      <c r="D292" s="186"/>
    </row>
    <row r="293" customFormat="false" ht="12.75" hidden="false" customHeight="false" outlineLevel="0" collapsed="false">
      <c r="B293" s="186"/>
      <c r="C293" s="186"/>
      <c r="D293" s="186"/>
    </row>
    <row r="294" customFormat="false" ht="12.75" hidden="false" customHeight="false" outlineLevel="0" collapsed="false">
      <c r="B294" s="186"/>
      <c r="C294" s="186"/>
      <c r="D294" s="186"/>
    </row>
    <row r="295" customFormat="false" ht="12.75" hidden="false" customHeight="false" outlineLevel="0" collapsed="false">
      <c r="B295" s="186"/>
      <c r="C295" s="186"/>
      <c r="D295" s="186"/>
    </row>
    <row r="296" customFormat="false" ht="12.75" hidden="false" customHeight="false" outlineLevel="0" collapsed="false">
      <c r="B296" s="186"/>
      <c r="C296" s="186"/>
      <c r="D296" s="186"/>
    </row>
    <row r="297" customFormat="false" ht="12.75" hidden="false" customHeight="false" outlineLevel="0" collapsed="false">
      <c r="B297" s="186"/>
      <c r="C297" s="186"/>
      <c r="D297" s="186"/>
    </row>
    <row r="298" customFormat="false" ht="12.75" hidden="false" customHeight="false" outlineLevel="0" collapsed="false">
      <c r="B298" s="186"/>
      <c r="C298" s="186"/>
      <c r="D298" s="186"/>
    </row>
    <row r="299" customFormat="false" ht="12.75" hidden="false" customHeight="false" outlineLevel="0" collapsed="false">
      <c r="B299" s="186"/>
      <c r="C299" s="186"/>
      <c r="D299" s="186"/>
    </row>
    <row r="300" customFormat="false" ht="12.75" hidden="false" customHeight="false" outlineLevel="0" collapsed="false">
      <c r="B300" s="186"/>
      <c r="C300" s="186"/>
      <c r="D300" s="186"/>
    </row>
    <row r="301" customFormat="false" ht="12.75" hidden="false" customHeight="false" outlineLevel="0" collapsed="false">
      <c r="B301" s="186"/>
      <c r="C301" s="186"/>
      <c r="D301" s="186"/>
    </row>
    <row r="302" customFormat="false" ht="12.75" hidden="false" customHeight="false" outlineLevel="0" collapsed="false">
      <c r="B302" s="186"/>
      <c r="C302" s="186"/>
      <c r="D302" s="186"/>
    </row>
    <row r="303" customFormat="false" ht="12.75" hidden="false" customHeight="false" outlineLevel="0" collapsed="false">
      <c r="B303" s="186"/>
      <c r="C303" s="186"/>
      <c r="D303" s="186"/>
    </row>
    <row r="304" customFormat="false" ht="12.75" hidden="false" customHeight="false" outlineLevel="0" collapsed="false">
      <c r="B304" s="186"/>
      <c r="C304" s="186"/>
      <c r="D304" s="186"/>
    </row>
    <row r="305" customFormat="false" ht="12.75" hidden="false" customHeight="false" outlineLevel="0" collapsed="false">
      <c r="B305" s="186"/>
      <c r="C305" s="186"/>
      <c r="D305" s="186"/>
    </row>
    <row r="306" customFormat="false" ht="12.75" hidden="false" customHeight="false" outlineLevel="0" collapsed="false">
      <c r="B306" s="186"/>
      <c r="C306" s="186"/>
      <c r="D306" s="186"/>
    </row>
    <row r="307" customFormat="false" ht="12.75" hidden="false" customHeight="false" outlineLevel="0" collapsed="false">
      <c r="B307" s="186"/>
      <c r="C307" s="186"/>
      <c r="D307" s="186"/>
    </row>
    <row r="308" customFormat="false" ht="12.75" hidden="false" customHeight="false" outlineLevel="0" collapsed="false">
      <c r="B308" s="186"/>
      <c r="C308" s="186"/>
      <c r="D308" s="186"/>
    </row>
    <row r="309" customFormat="false" ht="12.75" hidden="false" customHeight="false" outlineLevel="0" collapsed="false">
      <c r="B309" s="186"/>
      <c r="C309" s="186"/>
      <c r="D309" s="186"/>
    </row>
    <row r="310" customFormat="false" ht="12.75" hidden="false" customHeight="false" outlineLevel="0" collapsed="false">
      <c r="B310" s="186"/>
      <c r="C310" s="186"/>
      <c r="D310" s="186"/>
    </row>
    <row r="311" customFormat="false" ht="12.75" hidden="false" customHeight="false" outlineLevel="0" collapsed="false">
      <c r="B311" s="186"/>
      <c r="C311" s="186"/>
      <c r="D311" s="186"/>
    </row>
    <row r="312" customFormat="false" ht="12.75" hidden="false" customHeight="false" outlineLevel="0" collapsed="false">
      <c r="B312" s="186"/>
      <c r="C312" s="186"/>
      <c r="D312" s="186"/>
    </row>
    <row r="313" customFormat="false" ht="12.75" hidden="false" customHeight="false" outlineLevel="0" collapsed="false">
      <c r="B313" s="186"/>
      <c r="C313" s="186"/>
      <c r="D313" s="186"/>
    </row>
    <row r="314" customFormat="false" ht="12.75" hidden="false" customHeight="false" outlineLevel="0" collapsed="false">
      <c r="B314" s="186"/>
      <c r="C314" s="186"/>
      <c r="D314" s="186"/>
    </row>
    <row r="315" customFormat="false" ht="12.75" hidden="false" customHeight="false" outlineLevel="0" collapsed="false">
      <c r="B315" s="186"/>
      <c r="C315" s="186"/>
      <c r="D315" s="186"/>
    </row>
    <row r="316" customFormat="false" ht="12.75" hidden="false" customHeight="false" outlineLevel="0" collapsed="false">
      <c r="B316" s="186"/>
      <c r="C316" s="186"/>
      <c r="D316" s="186"/>
    </row>
    <row r="317" customFormat="false" ht="12.75" hidden="false" customHeight="false" outlineLevel="0" collapsed="false">
      <c r="B317" s="186"/>
      <c r="C317" s="186"/>
      <c r="D317" s="186"/>
    </row>
    <row r="318" customFormat="false" ht="12.75" hidden="false" customHeight="false" outlineLevel="0" collapsed="false">
      <c r="B318" s="186"/>
      <c r="C318" s="186"/>
      <c r="D318" s="186"/>
    </row>
    <row r="319" customFormat="false" ht="12.75" hidden="false" customHeight="false" outlineLevel="0" collapsed="false">
      <c r="B319" s="186"/>
      <c r="C319" s="186"/>
      <c r="D319" s="186"/>
    </row>
    <row r="320" customFormat="false" ht="12.75" hidden="false" customHeight="false" outlineLevel="0" collapsed="false">
      <c r="B320" s="186"/>
      <c r="C320" s="186"/>
      <c r="D320" s="186"/>
    </row>
    <row r="321" customFormat="false" ht="12.75" hidden="false" customHeight="false" outlineLevel="0" collapsed="false">
      <c r="B321" s="186"/>
      <c r="C321" s="186"/>
      <c r="D321" s="186"/>
    </row>
    <row r="322" customFormat="false" ht="12.75" hidden="false" customHeight="false" outlineLevel="0" collapsed="false">
      <c r="B322" s="186"/>
      <c r="C322" s="186"/>
      <c r="D322" s="186"/>
    </row>
    <row r="323" customFormat="false" ht="12.75" hidden="false" customHeight="false" outlineLevel="0" collapsed="false">
      <c r="B323" s="186"/>
      <c r="C323" s="186"/>
      <c r="D323" s="186"/>
    </row>
    <row r="324" customFormat="false" ht="12.75" hidden="false" customHeight="false" outlineLevel="0" collapsed="false">
      <c r="B324" s="186"/>
      <c r="C324" s="186"/>
      <c r="D324" s="186"/>
    </row>
    <row r="325" customFormat="false" ht="12.75" hidden="false" customHeight="false" outlineLevel="0" collapsed="false">
      <c r="B325" s="186"/>
      <c r="C325" s="186"/>
      <c r="D325" s="186"/>
    </row>
    <row r="326" customFormat="false" ht="12.75" hidden="false" customHeight="false" outlineLevel="0" collapsed="false">
      <c r="B326" s="186"/>
      <c r="C326" s="186"/>
      <c r="D326" s="186"/>
    </row>
    <row r="327" customFormat="false" ht="12.75" hidden="false" customHeight="false" outlineLevel="0" collapsed="false">
      <c r="B327" s="186"/>
      <c r="C327" s="186"/>
      <c r="D327" s="186"/>
    </row>
    <row r="328" customFormat="false" ht="12.75" hidden="false" customHeight="false" outlineLevel="0" collapsed="false">
      <c r="B328" s="186"/>
      <c r="C328" s="186"/>
      <c r="D328" s="186"/>
    </row>
    <row r="329" customFormat="false" ht="12.75" hidden="false" customHeight="false" outlineLevel="0" collapsed="false">
      <c r="B329" s="186"/>
      <c r="C329" s="186"/>
      <c r="D329" s="186"/>
    </row>
    <row r="330" customFormat="false" ht="12.75" hidden="false" customHeight="false" outlineLevel="0" collapsed="false">
      <c r="B330" s="186"/>
      <c r="C330" s="186"/>
      <c r="D330" s="186"/>
    </row>
    <row r="331" customFormat="false" ht="12.75" hidden="false" customHeight="false" outlineLevel="0" collapsed="false">
      <c r="B331" s="186"/>
      <c r="C331" s="186"/>
      <c r="D331" s="186"/>
    </row>
    <row r="332" customFormat="false" ht="12.75" hidden="false" customHeight="false" outlineLevel="0" collapsed="false">
      <c r="B332" s="186"/>
      <c r="C332" s="186"/>
      <c r="D332" s="186"/>
    </row>
    <row r="333" customFormat="false" ht="12.75" hidden="false" customHeight="false" outlineLevel="0" collapsed="false">
      <c r="B333" s="186"/>
      <c r="C333" s="186"/>
      <c r="D333" s="186"/>
    </row>
    <row r="334" customFormat="false" ht="12.75" hidden="false" customHeight="false" outlineLevel="0" collapsed="false">
      <c r="B334" s="186"/>
      <c r="C334" s="186"/>
      <c r="D334" s="186"/>
    </row>
    <row r="335" customFormat="false" ht="12.75" hidden="false" customHeight="false" outlineLevel="0" collapsed="false">
      <c r="B335" s="186"/>
      <c r="C335" s="186"/>
      <c r="D335" s="186"/>
    </row>
    <row r="336" customFormat="false" ht="12.75" hidden="false" customHeight="false" outlineLevel="0" collapsed="false">
      <c r="B336" s="186"/>
      <c r="C336" s="186"/>
      <c r="D336" s="186"/>
    </row>
    <row r="337" customFormat="false" ht="12.75" hidden="false" customHeight="false" outlineLevel="0" collapsed="false">
      <c r="B337" s="186"/>
      <c r="C337" s="186"/>
      <c r="D337" s="186"/>
    </row>
    <row r="338" customFormat="false" ht="12.75" hidden="false" customHeight="false" outlineLevel="0" collapsed="false">
      <c r="B338" s="186"/>
      <c r="C338" s="186"/>
      <c r="D338" s="186"/>
    </row>
    <row r="339" customFormat="false" ht="12.75" hidden="false" customHeight="false" outlineLevel="0" collapsed="false">
      <c r="B339" s="186"/>
      <c r="C339" s="186"/>
      <c r="D339" s="186"/>
    </row>
    <row r="340" customFormat="false" ht="12.75" hidden="false" customHeight="false" outlineLevel="0" collapsed="false">
      <c r="B340" s="186"/>
      <c r="C340" s="186"/>
      <c r="D340" s="186"/>
    </row>
    <row r="341" customFormat="false" ht="12.75" hidden="false" customHeight="false" outlineLevel="0" collapsed="false">
      <c r="B341" s="186"/>
      <c r="C341" s="186"/>
      <c r="D341" s="186"/>
    </row>
    <row r="342" customFormat="false" ht="12.75" hidden="false" customHeight="false" outlineLevel="0" collapsed="false">
      <c r="B342" s="186"/>
      <c r="C342" s="186"/>
      <c r="D342" s="186"/>
    </row>
    <row r="343" customFormat="false" ht="12.75" hidden="false" customHeight="false" outlineLevel="0" collapsed="false">
      <c r="B343" s="186"/>
      <c r="C343" s="186"/>
      <c r="D343" s="186"/>
    </row>
    <row r="344" customFormat="false" ht="12.75" hidden="false" customHeight="false" outlineLevel="0" collapsed="false">
      <c r="B344" s="186"/>
      <c r="C344" s="186"/>
      <c r="D344" s="186"/>
    </row>
    <row r="345" customFormat="false" ht="12.75" hidden="false" customHeight="false" outlineLevel="0" collapsed="false">
      <c r="B345" s="186"/>
      <c r="C345" s="186"/>
      <c r="D345" s="186"/>
    </row>
    <row r="346" customFormat="false" ht="12.75" hidden="false" customHeight="false" outlineLevel="0" collapsed="false">
      <c r="B346" s="186"/>
      <c r="C346" s="186"/>
      <c r="D346" s="186"/>
    </row>
    <row r="347" customFormat="false" ht="12.75" hidden="false" customHeight="false" outlineLevel="0" collapsed="false">
      <c r="B347" s="186"/>
      <c r="C347" s="186"/>
      <c r="D347" s="186"/>
    </row>
    <row r="348" customFormat="false" ht="12.75" hidden="false" customHeight="false" outlineLevel="0" collapsed="false">
      <c r="B348" s="186"/>
      <c r="C348" s="186"/>
      <c r="D348" s="186"/>
    </row>
    <row r="349" customFormat="false" ht="12.75" hidden="false" customHeight="false" outlineLevel="0" collapsed="false">
      <c r="B349" s="186"/>
      <c r="C349" s="186"/>
      <c r="D349" s="186"/>
    </row>
    <row r="350" customFormat="false" ht="12.75" hidden="false" customHeight="false" outlineLevel="0" collapsed="false">
      <c r="B350" s="186"/>
      <c r="C350" s="186"/>
      <c r="D350" s="186"/>
    </row>
    <row r="351" customFormat="false" ht="12.75" hidden="false" customHeight="false" outlineLevel="0" collapsed="false">
      <c r="B351" s="186"/>
      <c r="C351" s="186"/>
      <c r="D351" s="186"/>
    </row>
    <row r="352" customFormat="false" ht="12.75" hidden="false" customHeight="false" outlineLevel="0" collapsed="false">
      <c r="B352" s="186"/>
      <c r="C352" s="186"/>
      <c r="D352" s="186"/>
    </row>
    <row r="353" customFormat="false" ht="12.75" hidden="false" customHeight="false" outlineLevel="0" collapsed="false">
      <c r="B353" s="186"/>
      <c r="C353" s="186"/>
      <c r="D353" s="186"/>
    </row>
    <row r="354" customFormat="false" ht="12.75" hidden="false" customHeight="false" outlineLevel="0" collapsed="false">
      <c r="B354" s="186"/>
      <c r="C354" s="186"/>
      <c r="D354" s="186"/>
    </row>
    <row r="355" customFormat="false" ht="12.75" hidden="false" customHeight="false" outlineLevel="0" collapsed="false">
      <c r="B355" s="186"/>
      <c r="C355" s="186"/>
      <c r="D355" s="186"/>
    </row>
    <row r="356" customFormat="false" ht="12.75" hidden="false" customHeight="false" outlineLevel="0" collapsed="false">
      <c r="B356" s="186"/>
      <c r="C356" s="186"/>
      <c r="D356" s="186"/>
    </row>
    <row r="357" customFormat="false" ht="12.75" hidden="false" customHeight="false" outlineLevel="0" collapsed="false">
      <c r="B357" s="186"/>
      <c r="C357" s="186"/>
      <c r="D357" s="186"/>
    </row>
    <row r="358" customFormat="false" ht="12.75" hidden="false" customHeight="false" outlineLevel="0" collapsed="false">
      <c r="B358" s="186"/>
      <c r="C358" s="186"/>
      <c r="D358" s="186"/>
    </row>
    <row r="359" customFormat="false" ht="12.75" hidden="false" customHeight="false" outlineLevel="0" collapsed="false">
      <c r="B359" s="186"/>
      <c r="C359" s="186"/>
      <c r="D359" s="186"/>
    </row>
    <row r="360" customFormat="false" ht="12.75" hidden="false" customHeight="false" outlineLevel="0" collapsed="false">
      <c r="B360" s="186"/>
      <c r="C360" s="186"/>
      <c r="D360" s="186"/>
    </row>
    <row r="361" customFormat="false" ht="12.75" hidden="false" customHeight="false" outlineLevel="0" collapsed="false">
      <c r="B361" s="186"/>
      <c r="C361" s="186"/>
      <c r="D361" s="186"/>
    </row>
    <row r="362" customFormat="false" ht="12.75" hidden="false" customHeight="false" outlineLevel="0" collapsed="false">
      <c r="B362" s="186"/>
      <c r="C362" s="186"/>
      <c r="D362" s="186"/>
    </row>
    <row r="363" customFormat="false" ht="12.75" hidden="false" customHeight="false" outlineLevel="0" collapsed="false">
      <c r="B363" s="186"/>
      <c r="C363" s="186"/>
      <c r="D363" s="186"/>
    </row>
    <row r="364" customFormat="false" ht="12.75" hidden="false" customHeight="false" outlineLevel="0" collapsed="false">
      <c r="B364" s="186"/>
      <c r="C364" s="186"/>
      <c r="D364" s="186"/>
    </row>
    <row r="365" customFormat="false" ht="12.75" hidden="false" customHeight="false" outlineLevel="0" collapsed="false">
      <c r="B365" s="186"/>
      <c r="C365" s="186"/>
      <c r="D365" s="186"/>
    </row>
    <row r="366" customFormat="false" ht="12.75" hidden="false" customHeight="false" outlineLevel="0" collapsed="false">
      <c r="B366" s="186"/>
      <c r="C366" s="186"/>
      <c r="D366" s="186"/>
    </row>
    <row r="367" customFormat="false" ht="12.75" hidden="false" customHeight="false" outlineLevel="0" collapsed="false">
      <c r="B367" s="186"/>
      <c r="C367" s="186"/>
      <c r="D367" s="186"/>
    </row>
    <row r="368" customFormat="false" ht="12.75" hidden="false" customHeight="false" outlineLevel="0" collapsed="false">
      <c r="B368" s="186"/>
      <c r="C368" s="186"/>
      <c r="D368" s="186"/>
    </row>
    <row r="369" customFormat="false" ht="12.75" hidden="false" customHeight="false" outlineLevel="0" collapsed="false">
      <c r="B369" s="186"/>
      <c r="C369" s="186"/>
      <c r="D369" s="186"/>
    </row>
    <row r="370" customFormat="false" ht="12.75" hidden="false" customHeight="false" outlineLevel="0" collapsed="false">
      <c r="B370" s="186"/>
      <c r="C370" s="186"/>
      <c r="D370" s="186"/>
    </row>
    <row r="371" customFormat="false" ht="12.75" hidden="false" customHeight="false" outlineLevel="0" collapsed="false">
      <c r="B371" s="186"/>
      <c r="C371" s="186"/>
      <c r="D371" s="186"/>
    </row>
    <row r="372" customFormat="false" ht="12.75" hidden="false" customHeight="false" outlineLevel="0" collapsed="false">
      <c r="B372" s="186"/>
      <c r="C372" s="186"/>
      <c r="D372" s="186"/>
    </row>
    <row r="373" customFormat="false" ht="12.75" hidden="false" customHeight="false" outlineLevel="0" collapsed="false">
      <c r="B373" s="186"/>
      <c r="C373" s="186"/>
      <c r="D373" s="186"/>
    </row>
    <row r="374" customFormat="false" ht="12.75" hidden="false" customHeight="false" outlineLevel="0" collapsed="false">
      <c r="B374" s="186"/>
      <c r="C374" s="186"/>
      <c r="D374" s="186"/>
    </row>
    <row r="375" customFormat="false" ht="12.75" hidden="false" customHeight="false" outlineLevel="0" collapsed="false">
      <c r="B375" s="186"/>
      <c r="C375" s="186"/>
      <c r="D375" s="186"/>
    </row>
    <row r="376" customFormat="false" ht="12.75" hidden="false" customHeight="false" outlineLevel="0" collapsed="false">
      <c r="B376" s="186"/>
      <c r="C376" s="186"/>
      <c r="D376" s="186"/>
    </row>
    <row r="377" customFormat="false" ht="12.75" hidden="false" customHeight="false" outlineLevel="0" collapsed="false">
      <c r="B377" s="186"/>
      <c r="C377" s="186"/>
      <c r="D377" s="186"/>
    </row>
    <row r="378" customFormat="false" ht="12.75" hidden="false" customHeight="false" outlineLevel="0" collapsed="false">
      <c r="B378" s="186"/>
      <c r="C378" s="186"/>
      <c r="D378" s="186"/>
    </row>
    <row r="379" customFormat="false" ht="12.75" hidden="false" customHeight="false" outlineLevel="0" collapsed="false">
      <c r="B379" s="186"/>
      <c r="C379" s="186"/>
      <c r="D379" s="186"/>
    </row>
    <row r="380" customFormat="false" ht="12.75" hidden="false" customHeight="false" outlineLevel="0" collapsed="false">
      <c r="B380" s="186"/>
      <c r="C380" s="186"/>
      <c r="D380" s="186"/>
    </row>
    <row r="381" customFormat="false" ht="12.75" hidden="false" customHeight="false" outlineLevel="0" collapsed="false">
      <c r="B381" s="186"/>
      <c r="C381" s="186"/>
      <c r="D381" s="186"/>
    </row>
    <row r="382" customFormat="false" ht="12.75" hidden="false" customHeight="false" outlineLevel="0" collapsed="false">
      <c r="B382" s="186"/>
      <c r="C382" s="186"/>
      <c r="D382" s="186"/>
    </row>
  </sheetData>
  <autoFilter ref="A21:E191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1" t="s">
        <v>8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26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5" hidden="false" customHeight="false" outlineLevel="0" collapsed="false">
      <c r="A10" s="1" t="s">
        <v>621</v>
      </c>
      <c r="B10" s="1"/>
      <c r="C10" s="1"/>
    </row>
    <row r="11" customFormat="false" ht="15" hidden="false" customHeight="false" outlineLevel="0" collapsed="false">
      <c r="A11" s="1" t="s">
        <v>1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1" t="s">
        <v>12</v>
      </c>
      <c r="B15" s="1"/>
      <c r="C15" s="1"/>
    </row>
    <row r="16" customFormat="false" ht="15" hidden="false" customHeight="false" outlineLevel="0" collapsed="false">
      <c r="A16" s="102"/>
      <c r="B16" s="102"/>
      <c r="C16" s="102"/>
    </row>
    <row r="17" customFormat="false" ht="9.75" hidden="false" customHeight="true" outlineLevel="0" collapsed="false">
      <c r="A17" s="102"/>
      <c r="B17" s="102"/>
      <c r="C17" s="102"/>
    </row>
    <row r="18" customFormat="false" ht="15.75" hidden="false" customHeight="true" outlineLevel="0" collapsed="false">
      <c r="A18" s="104" t="s">
        <v>622</v>
      </c>
      <c r="B18" s="104"/>
      <c r="C18" s="104"/>
    </row>
    <row r="19" customFormat="false" ht="15.75" hidden="false" customHeight="true" outlineLevel="0" collapsed="false">
      <c r="A19" s="104" t="s">
        <v>14</v>
      </c>
      <c r="B19" s="104"/>
      <c r="C19" s="104"/>
    </row>
    <row r="20" customFormat="false" ht="15.75" hidden="false" customHeight="true" outlineLevel="0" collapsed="false">
      <c r="A20" s="104" t="s">
        <v>15</v>
      </c>
      <c r="B20" s="104"/>
      <c r="C20" s="104"/>
    </row>
    <row r="21" customFormat="false" ht="13.5" hidden="false" customHeight="true" outlineLevel="0" collapsed="false">
      <c r="A21" s="187"/>
      <c r="B21" s="187"/>
      <c r="C21" s="5" t="s">
        <v>623</v>
      </c>
    </row>
    <row r="22" customFormat="false" ht="45.75" hidden="false" customHeight="true" outlineLevel="0" collapsed="false">
      <c r="A22" s="6" t="s">
        <v>624</v>
      </c>
      <c r="B22" s="13" t="s">
        <v>625</v>
      </c>
      <c r="C22" s="188" t="s">
        <v>19</v>
      </c>
    </row>
    <row r="23" customFormat="false" ht="31.5" hidden="false" customHeight="false" outlineLevel="0" collapsed="false">
      <c r="A23" s="171" t="s">
        <v>626</v>
      </c>
      <c r="B23" s="189" t="s">
        <v>627</v>
      </c>
      <c r="C23" s="190" t="n">
        <v>287485.5</v>
      </c>
    </row>
    <row r="24" s="52" customFormat="true" ht="31.5" hidden="false" customHeight="false" outlineLevel="0" collapsed="false">
      <c r="A24" s="191" t="s">
        <v>628</v>
      </c>
      <c r="B24" s="192" t="s">
        <v>629</v>
      </c>
      <c r="C24" s="193" t="n">
        <v>235956</v>
      </c>
    </row>
    <row r="25" customFormat="false" ht="31.5" hidden="false" customHeight="false" outlineLevel="0" collapsed="false">
      <c r="A25" s="194" t="s">
        <v>630</v>
      </c>
      <c r="B25" s="195" t="s">
        <v>631</v>
      </c>
      <c r="C25" s="196" t="n">
        <f aca="false">C26</f>
        <v>518756</v>
      </c>
    </row>
    <row r="26" customFormat="false" ht="47.25" hidden="false" customHeight="false" outlineLevel="0" collapsed="false">
      <c r="A26" s="194" t="s">
        <v>632</v>
      </c>
      <c r="B26" s="195" t="s">
        <v>633</v>
      </c>
      <c r="C26" s="196" t="n">
        <v>518756</v>
      </c>
    </row>
    <row r="27" customFormat="false" ht="31.5" hidden="false" customHeight="false" outlineLevel="0" collapsed="false">
      <c r="A27" s="194" t="s">
        <v>634</v>
      </c>
      <c r="B27" s="195" t="s">
        <v>635</v>
      </c>
      <c r="C27" s="196" t="n">
        <v>-280000</v>
      </c>
    </row>
    <row r="28" customFormat="false" ht="51" hidden="false" customHeight="true" outlineLevel="0" collapsed="false">
      <c r="A28" s="194" t="s">
        <v>636</v>
      </c>
      <c r="B28" s="195" t="s">
        <v>637</v>
      </c>
      <c r="C28" s="196" t="n">
        <v>-280000</v>
      </c>
    </row>
    <row r="29" customFormat="false" ht="47.25" hidden="false" customHeight="true" outlineLevel="0" collapsed="false">
      <c r="A29" s="191" t="s">
        <v>638</v>
      </c>
      <c r="B29" s="192" t="s">
        <v>639</v>
      </c>
      <c r="C29" s="193" t="n">
        <f aca="false">C32</f>
        <v>-2800</v>
      </c>
    </row>
    <row r="30" customFormat="false" ht="46.5" hidden="false" customHeight="true" outlineLevel="0" collapsed="false">
      <c r="A30" s="197" t="s">
        <v>640</v>
      </c>
      <c r="B30" s="195" t="s">
        <v>641</v>
      </c>
      <c r="C30" s="196" t="n">
        <v>0</v>
      </c>
    </row>
    <row r="31" customFormat="false" ht="46.5" hidden="false" customHeight="true" outlineLevel="0" collapsed="false">
      <c r="A31" s="197" t="s">
        <v>642</v>
      </c>
      <c r="B31" s="195" t="s">
        <v>643</v>
      </c>
      <c r="C31" s="196" t="n">
        <v>0</v>
      </c>
    </row>
    <row r="32" customFormat="false" ht="48.75" hidden="false" customHeight="true" outlineLevel="0" collapsed="false">
      <c r="A32" s="194" t="s">
        <v>644</v>
      </c>
      <c r="B32" s="195" t="s">
        <v>645</v>
      </c>
      <c r="C32" s="196" t="n">
        <f aca="false">C33</f>
        <v>-2800</v>
      </c>
    </row>
    <row r="33" customFormat="false" ht="46.5" hidden="false" customHeight="true" outlineLevel="0" collapsed="false">
      <c r="A33" s="194" t="s">
        <v>646</v>
      </c>
      <c r="B33" s="195" t="s">
        <v>647</v>
      </c>
      <c r="C33" s="196" t="n">
        <v>-2800</v>
      </c>
    </row>
    <row r="34" customFormat="false" ht="31.5" hidden="false" customHeight="false" outlineLevel="0" collapsed="false">
      <c r="A34" s="198" t="s">
        <v>648</v>
      </c>
      <c r="B34" s="192" t="s">
        <v>649</v>
      </c>
      <c r="C34" s="193" t="n">
        <v>11529.5</v>
      </c>
    </row>
    <row r="35" customFormat="false" ht="31.5" hidden="false" customHeight="false" outlineLevel="0" collapsed="false">
      <c r="A35" s="191" t="s">
        <v>650</v>
      </c>
      <c r="B35" s="199" t="s">
        <v>651</v>
      </c>
      <c r="C35" s="193" t="n">
        <f aca="false">C36</f>
        <v>40000</v>
      </c>
    </row>
    <row r="36" customFormat="false" ht="47.25" hidden="false" customHeight="false" outlineLevel="0" collapsed="false">
      <c r="A36" s="194" t="s">
        <v>652</v>
      </c>
      <c r="B36" s="195" t="s">
        <v>653</v>
      </c>
      <c r="C36" s="196" t="n">
        <f aca="false">C37</f>
        <v>40000</v>
      </c>
    </row>
    <row r="37" customFormat="false" ht="47.25" hidden="false" customHeight="false" outlineLevel="0" collapsed="false">
      <c r="A37" s="194" t="s">
        <v>654</v>
      </c>
      <c r="B37" s="195" t="s">
        <v>655</v>
      </c>
      <c r="C37" s="196" t="n">
        <f aca="false">C38</f>
        <v>40000</v>
      </c>
    </row>
    <row r="38" customFormat="false" ht="47.25" hidden="false" customHeight="false" outlineLevel="0" collapsed="false">
      <c r="A38" s="194" t="s">
        <v>656</v>
      </c>
      <c r="B38" s="195" t="s">
        <v>657</v>
      </c>
      <c r="C38" s="196" t="n">
        <v>40000</v>
      </c>
    </row>
    <row r="39" s="187" customFormat="true" ht="15" hidden="false" customHeight="false" outlineLevel="0" collapsed="false">
      <c r="A39" s="200"/>
      <c r="B39" s="200"/>
      <c r="C39" s="201"/>
    </row>
    <row r="40" s="187" customFormat="true" ht="12.75" hidden="false" customHeight="false" outlineLevel="0" collapsed="false">
      <c r="C40" s="202"/>
    </row>
    <row r="41" s="187" customFormat="true" ht="12.75" hidden="false" customHeight="false" outlineLevel="0" collapsed="false">
      <c r="C41" s="202"/>
    </row>
    <row r="42" s="187" customFormat="true" ht="12.75" hidden="false" customHeight="false" outlineLevel="0" collapsed="false">
      <c r="C42" s="202"/>
    </row>
    <row r="43" s="187" customFormat="true" ht="12.75" hidden="false" customHeight="false" outlineLevel="0" collapsed="false">
      <c r="C43" s="202"/>
    </row>
    <row r="44" s="187" customFormat="true" ht="12.75" hidden="false" customHeight="false" outlineLevel="0" collapsed="false">
      <c r="C44" s="202"/>
    </row>
    <row r="45" s="187" customFormat="true" ht="12.75" hidden="false" customHeight="false" outlineLevel="0" collapsed="false">
      <c r="A45" s="187" t="s">
        <v>658</v>
      </c>
      <c r="C45" s="202"/>
    </row>
    <row r="46" s="187" customFormat="true" ht="12.75" hidden="false" customHeight="false" outlineLevel="0" collapsed="false">
      <c r="C46" s="202"/>
    </row>
    <row r="47" s="187" customFormat="true" ht="12.75" hidden="false" customHeight="false" outlineLevel="0" collapsed="false">
      <c r="C47" s="202"/>
    </row>
    <row r="48" s="187" customFormat="true" ht="12.75" hidden="false" customHeight="false" outlineLevel="0" collapsed="false">
      <c r="C48" s="202"/>
    </row>
    <row r="49" s="187" customFormat="true" ht="12.75" hidden="false" customHeight="false" outlineLevel="0" collapsed="false">
      <c r="C49" s="202"/>
    </row>
    <row r="50" s="187" customFormat="true" ht="12.75" hidden="false" customHeight="false" outlineLevel="0" collapsed="false">
      <c r="C50" s="202"/>
    </row>
    <row r="51" s="187" customFormat="true" ht="12.75" hidden="false" customHeight="false" outlineLevel="0" collapsed="false">
      <c r="C51" s="202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C53" s="203"/>
    </row>
    <row r="54" customFormat="false" ht="12.75" hidden="false" customHeight="false" outlineLevel="0" collapsed="false">
      <c r="C54" s="203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A20:C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56"/>
    <col collapsed="false" customWidth="true" hidden="false" outlineLevel="0" max="3" min="3" style="0" width="14.56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1" t="s">
        <v>659</v>
      </c>
      <c r="B1" s="1"/>
      <c r="C1" s="1"/>
      <c r="D1" s="1"/>
      <c r="E1" s="10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0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0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02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02"/>
    </row>
    <row r="6" customFormat="false" ht="15" hidden="false" customHeight="false" outlineLevel="0" collapsed="false">
      <c r="A6" s="1" t="s">
        <v>526</v>
      </c>
      <c r="B6" s="1"/>
      <c r="C6" s="1"/>
      <c r="D6" s="1"/>
      <c r="E6" s="102"/>
    </row>
    <row r="7" customFormat="false" ht="14.25" hidden="false" customHeight="true" outlineLevel="0" collapsed="false">
      <c r="A7" s="1" t="s">
        <v>6</v>
      </c>
      <c r="B7" s="1"/>
      <c r="C7" s="1"/>
      <c r="D7" s="1"/>
      <c r="E7" s="102"/>
    </row>
    <row r="8" customFormat="false" ht="15" hidden="false" customHeight="false" outlineLevel="0" collapsed="false">
      <c r="A8" s="1" t="s">
        <v>7</v>
      </c>
      <c r="B8" s="1"/>
      <c r="C8" s="1"/>
      <c r="D8" s="1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5" hidden="false" customHeight="false" outlineLevel="0" collapsed="false">
      <c r="A10" s="1" t="s">
        <v>660</v>
      </c>
      <c r="B10" s="1"/>
      <c r="C10" s="1"/>
      <c r="D10" s="1"/>
    </row>
    <row r="11" customFormat="false" ht="13.5" hidden="false" customHeight="true" outlineLevel="0" collapsed="false">
      <c r="A11" s="1" t="s">
        <v>1</v>
      </c>
      <c r="B11" s="1"/>
      <c r="C11" s="1"/>
      <c r="D11" s="1"/>
    </row>
    <row r="12" customFormat="false" ht="14.25" hidden="false" customHeight="true" outlineLevel="0" collapsed="false">
      <c r="A12" s="1" t="s">
        <v>9</v>
      </c>
      <c r="B12" s="1"/>
      <c r="C12" s="1"/>
      <c r="D12" s="1"/>
    </row>
    <row r="13" customFormat="false" ht="15" hidden="false" customHeight="true" outlineLevel="0" collapsed="false">
      <c r="A13" s="1" t="s">
        <v>10</v>
      </c>
      <c r="B13" s="1"/>
      <c r="C13" s="1"/>
      <c r="D13" s="1"/>
    </row>
    <row r="14" customFormat="false" ht="15" hidden="false" customHeight="false" outlineLevel="0" collapsed="false">
      <c r="A14" s="1" t="s">
        <v>11</v>
      </c>
      <c r="B14" s="1"/>
      <c r="C14" s="1"/>
      <c r="D14" s="1"/>
    </row>
    <row r="15" s="52" customFormat="true" ht="15" hidden="false" customHeight="false" outlineLevel="0" collapsed="false">
      <c r="A15" s="1" t="s">
        <v>12</v>
      </c>
      <c r="B15" s="1"/>
      <c r="C15" s="1"/>
      <c r="D15" s="1"/>
    </row>
    <row r="16" customFormat="false" ht="12.75" hidden="false" customHeight="true" outlineLevel="0" collapsed="false">
      <c r="A16" s="104" t="s">
        <v>622</v>
      </c>
      <c r="B16" s="104"/>
      <c r="C16" s="104"/>
      <c r="D16" s="104"/>
    </row>
    <row r="17" customFormat="false" ht="14.25" hidden="false" customHeight="true" outlineLevel="0" collapsed="false">
      <c r="A17" s="104" t="s">
        <v>14</v>
      </c>
      <c r="B17" s="104"/>
      <c r="C17" s="104"/>
      <c r="D17" s="104"/>
    </row>
    <row r="18" customFormat="false" ht="15.75" hidden="false" customHeight="true" outlineLevel="0" collapsed="false">
      <c r="A18" s="104" t="s">
        <v>661</v>
      </c>
      <c r="B18" s="104"/>
      <c r="C18" s="104"/>
      <c r="D18" s="104"/>
    </row>
    <row r="19" customFormat="false" ht="12.75" hidden="false" customHeight="false" outlineLevel="0" collapsed="false">
      <c r="A19" s="187"/>
      <c r="B19" s="187"/>
      <c r="C19" s="5"/>
      <c r="D19" s="5" t="s">
        <v>623</v>
      </c>
    </row>
    <row r="20" customFormat="false" ht="12.75" hidden="false" customHeight="true" outlineLevel="0" collapsed="false">
      <c r="A20" s="6" t="s">
        <v>624</v>
      </c>
      <c r="B20" s="6" t="s">
        <v>625</v>
      </c>
      <c r="C20" s="6" t="s">
        <v>19</v>
      </c>
      <c r="D20" s="6"/>
    </row>
    <row r="21" customFormat="false" ht="12.75" hidden="false" customHeight="false" outlineLevel="0" collapsed="false">
      <c r="A21" s="6"/>
      <c r="B21" s="6"/>
      <c r="C21" s="157" t="s">
        <v>662</v>
      </c>
      <c r="D21" s="157" t="s">
        <v>663</v>
      </c>
    </row>
    <row r="22" customFormat="false" ht="31.5" hidden="false" customHeight="false" outlineLevel="0" collapsed="false">
      <c r="A22" s="158" t="s">
        <v>626</v>
      </c>
      <c r="B22" s="189" t="s">
        <v>664</v>
      </c>
      <c r="C22" s="190" t="n">
        <f aca="false">C23+C28</f>
        <v>254338.6</v>
      </c>
      <c r="D22" s="190" t="n">
        <f aca="false">D23+D28</f>
        <v>264512.7</v>
      </c>
    </row>
    <row r="23" customFormat="false" ht="31.5" hidden="false" customHeight="false" outlineLevel="0" collapsed="false">
      <c r="A23" s="204" t="s">
        <v>628</v>
      </c>
      <c r="B23" s="192" t="s">
        <v>629</v>
      </c>
      <c r="C23" s="193" t="n">
        <f aca="false">C24+C27</f>
        <v>258538.6</v>
      </c>
      <c r="D23" s="193" t="n">
        <f aca="false">D25+D27</f>
        <v>264512.7</v>
      </c>
    </row>
    <row r="24" customFormat="false" ht="31.5" hidden="false" customHeight="false" outlineLevel="0" collapsed="false">
      <c r="A24" s="205" t="s">
        <v>630</v>
      </c>
      <c r="B24" s="195" t="s">
        <v>631</v>
      </c>
      <c r="C24" s="196" t="n">
        <f aca="false">C25</f>
        <v>738538.6</v>
      </c>
      <c r="D24" s="196" t="n">
        <f aca="false">D25</f>
        <v>783268.7</v>
      </c>
    </row>
    <row r="25" s="187" customFormat="true" ht="47.25" hidden="false" customHeight="false" outlineLevel="0" collapsed="false">
      <c r="A25" s="205" t="s">
        <v>632</v>
      </c>
      <c r="B25" s="195" t="s">
        <v>633</v>
      </c>
      <c r="C25" s="196" t="n">
        <v>738538.6</v>
      </c>
      <c r="D25" s="196" t="n">
        <v>783268.7</v>
      </c>
    </row>
    <row r="26" customFormat="false" ht="31.5" hidden="false" customHeight="false" outlineLevel="0" collapsed="false">
      <c r="A26" s="205" t="s">
        <v>634</v>
      </c>
      <c r="B26" s="195" t="s">
        <v>635</v>
      </c>
      <c r="C26" s="196" t="n">
        <f aca="false">C27</f>
        <v>-480000</v>
      </c>
      <c r="D26" s="196" t="n">
        <f aca="false">D27</f>
        <v>-518756</v>
      </c>
    </row>
    <row r="27" customFormat="false" ht="47.25" hidden="false" customHeight="false" outlineLevel="0" collapsed="false">
      <c r="A27" s="205" t="s">
        <v>636</v>
      </c>
      <c r="B27" s="195" t="s">
        <v>637</v>
      </c>
      <c r="C27" s="196" t="n">
        <v>-480000</v>
      </c>
      <c r="D27" s="196" t="n">
        <v>-518756</v>
      </c>
    </row>
    <row r="28" customFormat="false" ht="47.25" hidden="false" customHeight="false" outlineLevel="0" collapsed="false">
      <c r="A28" s="204" t="s">
        <v>638</v>
      </c>
      <c r="B28" s="192" t="s">
        <v>639</v>
      </c>
      <c r="C28" s="193" t="n">
        <f aca="false">C31</f>
        <v>-4200</v>
      </c>
      <c r="D28" s="193"/>
    </row>
    <row r="29" customFormat="false" ht="47.25" hidden="false" customHeight="false" outlineLevel="0" collapsed="false">
      <c r="A29" s="206" t="s">
        <v>640</v>
      </c>
      <c r="B29" s="207" t="s">
        <v>641</v>
      </c>
      <c r="C29" s="196" t="n">
        <v>0</v>
      </c>
      <c r="D29" s="196" t="n">
        <v>0</v>
      </c>
    </row>
    <row r="30" customFormat="false" ht="63" hidden="false" customHeight="false" outlineLevel="0" collapsed="false">
      <c r="A30" s="206" t="s">
        <v>642</v>
      </c>
      <c r="B30" s="207" t="s">
        <v>643</v>
      </c>
      <c r="C30" s="196" t="n">
        <v>0</v>
      </c>
      <c r="D30" s="196" t="n">
        <v>0</v>
      </c>
    </row>
    <row r="31" customFormat="false" ht="47.25" hidden="false" customHeight="false" outlineLevel="0" collapsed="false">
      <c r="A31" s="205" t="s">
        <v>644</v>
      </c>
      <c r="B31" s="208" t="s">
        <v>645</v>
      </c>
      <c r="C31" s="196" t="n">
        <f aca="false">C32</f>
        <v>-4200</v>
      </c>
      <c r="D31" s="196"/>
    </row>
    <row r="32" customFormat="false" ht="63" hidden="false" customHeight="false" outlineLevel="0" collapsed="false">
      <c r="A32" s="205" t="s">
        <v>646</v>
      </c>
      <c r="B32" s="208" t="s">
        <v>665</v>
      </c>
      <c r="C32" s="196" t="n">
        <v>-4200</v>
      </c>
      <c r="D32" s="196"/>
    </row>
    <row r="33" customFormat="false" ht="31.5" hidden="false" customHeight="false" outlineLevel="0" collapsed="false">
      <c r="A33" s="209" t="s">
        <v>648</v>
      </c>
      <c r="B33" s="192" t="s">
        <v>649</v>
      </c>
      <c r="C33" s="196" t="n">
        <v>0</v>
      </c>
      <c r="D33" s="196" t="n">
        <v>0</v>
      </c>
    </row>
    <row r="34" customFormat="false" ht="14.25" hidden="false" customHeight="false" outlineLevel="0" collapsed="false">
      <c r="A34" s="210"/>
      <c r="B34" s="210"/>
      <c r="C34" s="211"/>
      <c r="D34" s="211"/>
    </row>
    <row r="35" customFormat="false" ht="12.75" hidden="false" customHeight="false" outlineLevel="0" collapsed="false">
      <c r="C35" s="203"/>
      <c r="D35" s="203"/>
    </row>
    <row r="36" customFormat="false" ht="12.75" hidden="false" customHeight="false" outlineLevel="0" collapsed="false">
      <c r="C36" s="203"/>
      <c r="D36" s="203"/>
    </row>
    <row r="37" customFormat="false" ht="12.75" hidden="false" customHeight="false" outlineLevel="0" collapsed="false">
      <c r="C37" s="203"/>
      <c r="D37" s="203"/>
    </row>
    <row r="38" customFormat="false" ht="12.75" hidden="false" customHeight="false" outlineLevel="0" collapsed="false">
      <c r="C38" s="203"/>
      <c r="D38" s="203"/>
    </row>
    <row r="39" customFormat="false" ht="12.75" hidden="false" customHeight="false" outlineLevel="0" collapsed="false">
      <c r="C39" s="203"/>
      <c r="D39" s="203"/>
    </row>
    <row r="40" customFormat="false" ht="12.75" hidden="false" customHeight="false" outlineLevel="0" collapsed="false">
      <c r="A40" s="187" t="s">
        <v>658</v>
      </c>
      <c r="B40" s="187"/>
      <c r="C40" s="202"/>
      <c r="D40" s="202"/>
    </row>
    <row r="41" customFormat="false" ht="12.75" hidden="false" customHeight="false" outlineLevel="0" collapsed="false">
      <c r="C41" s="203"/>
      <c r="D41" s="203"/>
    </row>
    <row r="42" customFormat="false" ht="12.75" hidden="false" customHeight="false" outlineLevel="0" collapsed="false">
      <c r="C42" s="203"/>
      <c r="D42" s="203"/>
    </row>
    <row r="43" customFormat="false" ht="12.75" hidden="false" customHeight="false" outlineLevel="0" collapsed="false">
      <c r="C43" s="203"/>
      <c r="D43" s="203"/>
    </row>
    <row r="44" customFormat="false" ht="12.75" hidden="false" customHeight="false" outlineLevel="0" collapsed="false">
      <c r="C44" s="203"/>
      <c r="D44" s="203"/>
    </row>
    <row r="45" customFormat="false" ht="12.75" hidden="false" customHeight="false" outlineLevel="0" collapsed="false">
      <c r="C45" s="203"/>
      <c r="D45" s="203"/>
    </row>
    <row r="46" customFormat="false" ht="12.75" hidden="false" customHeight="false" outlineLevel="0" collapsed="false">
      <c r="C46" s="203"/>
      <c r="D46" s="203"/>
    </row>
    <row r="47" customFormat="false" ht="12.75" hidden="false" customHeight="false" outlineLevel="0" collapsed="false">
      <c r="C47" s="203"/>
      <c r="D47" s="203"/>
    </row>
    <row r="48" customFormat="false" ht="12.75" hidden="false" customHeight="false" outlineLevel="0" collapsed="false">
      <c r="C48" s="203"/>
      <c r="D48" s="203"/>
    </row>
    <row r="49" customFormat="false" ht="12.75" hidden="false" customHeight="false" outlineLevel="0" collapsed="false">
      <c r="C49" s="203"/>
      <c r="D49" s="203"/>
    </row>
  </sheetData>
  <mergeCells count="2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2" width="7.28"/>
    <col collapsed="false" customWidth="true" hidden="false" outlineLevel="0" max="2" min="2" style="212" width="65.56"/>
    <col collapsed="false" customWidth="true" hidden="false" outlineLevel="0" max="3" min="3" style="212" width="16.42"/>
    <col collapsed="false" customWidth="true" hidden="false" outlineLevel="0" max="9" min="4" style="213" width="9.14"/>
  </cols>
  <sheetData>
    <row r="1" customFormat="false" ht="12" hidden="false" customHeight="true" outlineLevel="0" collapsed="false">
      <c r="A1" s="1" t="s">
        <v>121</v>
      </c>
      <c r="B1" s="1"/>
      <c r="C1" s="1"/>
    </row>
    <row r="2" customFormat="false" ht="12" hidden="false" customHeight="true" outlineLevel="0" collapsed="false">
      <c r="A2" s="1" t="s">
        <v>1</v>
      </c>
      <c r="B2" s="1"/>
      <c r="C2" s="1"/>
    </row>
    <row r="3" customFormat="false" ht="12" hidden="false" customHeight="true" outlineLevel="0" collapsed="false">
      <c r="A3" s="1" t="s">
        <v>597</v>
      </c>
      <c r="B3" s="1"/>
      <c r="C3" s="1"/>
    </row>
    <row r="4" customFormat="false" ht="12" hidden="false" customHeight="true" outlineLevel="0" collapsed="false">
      <c r="A4" s="1" t="s">
        <v>3</v>
      </c>
      <c r="B4" s="1"/>
      <c r="C4" s="1"/>
    </row>
    <row r="5" customFormat="false" ht="12" hidden="false" customHeight="true" outlineLevel="0" collapsed="false">
      <c r="A5" s="1" t="s">
        <v>4</v>
      </c>
      <c r="B5" s="1"/>
      <c r="C5" s="1"/>
    </row>
    <row r="6" customFormat="false" ht="12" hidden="false" customHeight="true" outlineLevel="0" collapsed="false">
      <c r="A6" s="1" t="s">
        <v>526</v>
      </c>
      <c r="B6" s="1"/>
      <c r="C6" s="1"/>
    </row>
    <row r="7" customFormat="false" ht="12" hidden="false" customHeight="true" outlineLevel="0" collapsed="false">
      <c r="A7" s="1" t="s">
        <v>6</v>
      </c>
      <c r="B7" s="1"/>
      <c r="C7" s="1"/>
    </row>
    <row r="8" customFormat="false" ht="12" hidden="false" customHeight="true" outlineLevel="0" collapsed="false">
      <c r="A8" s="1" t="s">
        <v>7</v>
      </c>
      <c r="B8" s="1"/>
      <c r="C8" s="1"/>
    </row>
    <row r="9" customFormat="false" ht="12" hidden="false" customHeight="true" outlineLevel="0" collapsed="false">
      <c r="A9" s="2"/>
      <c r="B9" s="2"/>
      <c r="C9" s="2"/>
    </row>
    <row r="10" customFormat="false" ht="12" hidden="false" customHeight="true" outlineLevel="0" collapsed="false">
      <c r="A10" s="1" t="s">
        <v>666</v>
      </c>
      <c r="B10" s="1"/>
      <c r="C10" s="1"/>
    </row>
    <row r="11" customFormat="false" ht="12" hidden="false" customHeight="true" outlineLevel="0" collapsed="false">
      <c r="A11" s="1" t="s">
        <v>1</v>
      </c>
      <c r="B11" s="1"/>
      <c r="C11" s="1"/>
    </row>
    <row r="12" customFormat="false" ht="12" hidden="false" customHeight="true" outlineLevel="0" collapsed="false">
      <c r="A12" s="1" t="s">
        <v>9</v>
      </c>
      <c r="B12" s="1"/>
      <c r="C12" s="1"/>
    </row>
    <row r="13" customFormat="false" ht="12" hidden="false" customHeight="true" outlineLevel="0" collapsed="false">
      <c r="A13" s="1" t="s">
        <v>10</v>
      </c>
      <c r="B13" s="1"/>
      <c r="C13" s="1"/>
    </row>
    <row r="14" customFormat="false" ht="12" hidden="false" customHeight="true" outlineLevel="0" collapsed="false">
      <c r="A14" s="1" t="s">
        <v>11</v>
      </c>
      <c r="B14" s="1"/>
      <c r="C14" s="1"/>
    </row>
    <row r="15" customFormat="false" ht="12" hidden="false" customHeight="true" outlineLevel="0" collapsed="false">
      <c r="A15" s="1" t="s">
        <v>12</v>
      </c>
      <c r="B15" s="1"/>
      <c r="C15" s="1"/>
    </row>
    <row r="16" customFormat="false" ht="15" hidden="false" customHeight="true" outlineLevel="0" collapsed="false">
      <c r="A16" s="214" t="s">
        <v>667</v>
      </c>
      <c r="B16" s="214"/>
      <c r="C16" s="214"/>
    </row>
    <row r="17" customFormat="false" ht="15" hidden="false" customHeight="true" outlineLevel="0" collapsed="false">
      <c r="A17" s="214" t="s">
        <v>668</v>
      </c>
      <c r="B17" s="214"/>
      <c r="C17" s="214"/>
    </row>
    <row r="18" customFormat="false" ht="15" hidden="false" customHeight="true" outlineLevel="0" collapsed="false">
      <c r="A18" s="214" t="s">
        <v>15</v>
      </c>
      <c r="B18" s="214"/>
      <c r="C18" s="214"/>
    </row>
    <row r="19" customFormat="false" ht="15.75" hidden="false" customHeight="false" outlineLevel="0" collapsed="false">
      <c r="A19" s="200"/>
      <c r="B19" s="200"/>
      <c r="C19" s="215" t="s">
        <v>623</v>
      </c>
    </row>
    <row r="20" customFormat="false" ht="15" hidden="false" customHeight="false" outlineLevel="0" collapsed="false">
      <c r="A20" s="216" t="s">
        <v>669</v>
      </c>
      <c r="B20" s="216" t="s">
        <v>124</v>
      </c>
      <c r="C20" s="216" t="s">
        <v>19</v>
      </c>
    </row>
    <row r="21" customFormat="false" ht="28.5" hidden="false" customHeight="false" outlineLevel="0" collapsed="false">
      <c r="A21" s="216" t="s">
        <v>670</v>
      </c>
      <c r="B21" s="217" t="s">
        <v>671</v>
      </c>
      <c r="C21" s="12" t="n">
        <v>0</v>
      </c>
    </row>
    <row r="22" customFormat="false" ht="15" hidden="false" customHeight="false" outlineLevel="0" collapsed="false">
      <c r="A22" s="216" t="s">
        <v>672</v>
      </c>
      <c r="B22" s="218" t="s">
        <v>673</v>
      </c>
      <c r="C22" s="15" t="n">
        <v>518756</v>
      </c>
    </row>
    <row r="23" customFormat="false" ht="15" hidden="false" customHeight="false" outlineLevel="0" collapsed="false">
      <c r="A23" s="216"/>
      <c r="B23" s="217" t="s">
        <v>674</v>
      </c>
      <c r="C23" s="12" t="n">
        <f aca="false">C22</f>
        <v>518756</v>
      </c>
    </row>
    <row r="24" customFormat="false" ht="15" hidden="false" customHeight="false" outlineLevel="0" collapsed="false">
      <c r="A24" s="216" t="s">
        <v>675</v>
      </c>
      <c r="B24" s="217" t="s">
        <v>676</v>
      </c>
      <c r="C24" s="12" t="n">
        <v>0</v>
      </c>
    </row>
    <row r="25" customFormat="false" ht="15" hidden="false" customHeight="false" outlineLevel="0" collapsed="false">
      <c r="A25" s="216"/>
      <c r="B25" s="218" t="s">
        <v>677</v>
      </c>
      <c r="C25" s="15"/>
    </row>
    <row r="26" customFormat="false" ht="15" hidden="false" customHeight="false" outlineLevel="0" collapsed="false">
      <c r="A26" s="216" t="s">
        <v>672</v>
      </c>
      <c r="B26" s="218" t="s">
        <v>678</v>
      </c>
      <c r="C26" s="15" t="n">
        <v>2800</v>
      </c>
    </row>
    <row r="27" customFormat="false" ht="15" hidden="false" customHeight="false" outlineLevel="0" collapsed="false">
      <c r="A27" s="216" t="s">
        <v>679</v>
      </c>
      <c r="B27" s="218" t="s">
        <v>680</v>
      </c>
      <c r="C27" s="15" t="n">
        <v>280000</v>
      </c>
    </row>
    <row r="28" customFormat="false" ht="15" hidden="false" customHeight="false" outlineLevel="0" collapsed="false">
      <c r="A28" s="216"/>
      <c r="B28" s="217" t="s">
        <v>674</v>
      </c>
      <c r="C28" s="12" t="n">
        <f aca="false">C26+C27</f>
        <v>282800</v>
      </c>
    </row>
    <row r="35" customFormat="false" ht="15.75" hidden="false" customHeight="false" outlineLevel="0" collapsed="false">
      <c r="A35" s="212" t="s">
        <v>658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2" width="7.28"/>
    <col collapsed="false" customWidth="true" hidden="false" outlineLevel="0" max="2" min="2" style="212" width="65.56"/>
    <col collapsed="false" customWidth="true" hidden="false" outlineLevel="0" max="3" min="3" style="212" width="16.42"/>
    <col collapsed="false" customWidth="true" hidden="false" outlineLevel="0" max="4" min="4" style="213" width="14.99"/>
    <col collapsed="false" customWidth="true" hidden="false" outlineLevel="0" max="10" min="5" style="213" width="9.14"/>
  </cols>
  <sheetData>
    <row r="1" customFormat="false" ht="13.5" hidden="false" customHeight="true" outlineLevel="0" collapsed="false">
      <c r="A1" s="1" t="s">
        <v>681</v>
      </c>
      <c r="B1" s="1"/>
      <c r="C1" s="1"/>
      <c r="D1" s="1"/>
    </row>
    <row r="2" customFormat="false" ht="13.5" hidden="false" customHeight="true" outlineLevel="0" collapsed="false">
      <c r="A2" s="1" t="s">
        <v>1</v>
      </c>
      <c r="B2" s="1"/>
      <c r="C2" s="1"/>
      <c r="D2" s="1"/>
    </row>
    <row r="3" customFormat="false" ht="13.5" hidden="false" customHeight="true" outlineLevel="0" collapsed="false">
      <c r="A3" s="1" t="s">
        <v>2</v>
      </c>
      <c r="B3" s="1"/>
      <c r="C3" s="1"/>
      <c r="D3" s="1"/>
    </row>
    <row r="4" customFormat="false" ht="13.5" hidden="false" customHeight="true" outlineLevel="0" collapsed="false">
      <c r="A4" s="1" t="s">
        <v>3</v>
      </c>
      <c r="B4" s="1"/>
      <c r="C4" s="1"/>
      <c r="D4" s="1"/>
    </row>
    <row r="5" customFormat="false" ht="13.5" hidden="false" customHeight="true" outlineLevel="0" collapsed="false">
      <c r="A5" s="1" t="s">
        <v>4</v>
      </c>
      <c r="B5" s="1"/>
      <c r="C5" s="1"/>
      <c r="D5" s="1"/>
    </row>
    <row r="6" customFormat="false" ht="13.5" hidden="false" customHeight="true" outlineLevel="0" collapsed="false">
      <c r="A6" s="1" t="s">
        <v>526</v>
      </c>
      <c r="B6" s="1"/>
      <c r="C6" s="1"/>
      <c r="D6" s="1"/>
    </row>
    <row r="7" customFormat="false" ht="13.5" hidden="false" customHeight="true" outlineLevel="0" collapsed="false">
      <c r="A7" s="1" t="s">
        <v>6</v>
      </c>
      <c r="B7" s="1"/>
      <c r="C7" s="1"/>
      <c r="D7" s="1"/>
    </row>
    <row r="8" customFormat="false" ht="13.5" hidden="false" customHeight="true" outlineLevel="0" collapsed="false">
      <c r="A8" s="1" t="s">
        <v>7</v>
      </c>
      <c r="B8" s="1"/>
      <c r="C8" s="1"/>
      <c r="D8" s="1"/>
    </row>
    <row r="9" customFormat="false" ht="13.5" hidden="false" customHeight="true" outlineLevel="0" collapsed="false">
      <c r="A9" s="2"/>
      <c r="B9" s="2"/>
      <c r="C9" s="2"/>
      <c r="D9" s="2"/>
    </row>
    <row r="10" customFormat="false" ht="13.5" hidden="false" customHeight="true" outlineLevel="0" collapsed="false">
      <c r="A10" s="1" t="s">
        <v>682</v>
      </c>
      <c r="B10" s="1"/>
      <c r="C10" s="1"/>
      <c r="D10" s="1"/>
    </row>
    <row r="11" customFormat="false" ht="13.5" hidden="false" customHeight="true" outlineLevel="0" collapsed="false">
      <c r="A11" s="1" t="s">
        <v>1</v>
      </c>
      <c r="B11" s="1"/>
      <c r="C11" s="1"/>
      <c r="D11" s="1"/>
    </row>
    <row r="12" customFormat="false" ht="13.5" hidden="false" customHeight="true" outlineLevel="0" collapsed="false">
      <c r="A12" s="1" t="s">
        <v>9</v>
      </c>
      <c r="B12" s="1"/>
      <c r="C12" s="1"/>
      <c r="D12" s="1"/>
    </row>
    <row r="13" customFormat="false" ht="13.5" hidden="false" customHeight="true" outlineLevel="0" collapsed="false">
      <c r="A13" s="1" t="s">
        <v>10</v>
      </c>
      <c r="B13" s="1"/>
      <c r="C13" s="1"/>
      <c r="D13" s="1"/>
    </row>
    <row r="14" customFormat="false" ht="12.75" hidden="false" customHeight="true" outlineLevel="0" collapsed="false">
      <c r="A14" s="1" t="s">
        <v>11</v>
      </c>
      <c r="B14" s="1"/>
      <c r="C14" s="1"/>
      <c r="D14" s="1"/>
    </row>
    <row r="15" customFormat="false" ht="20.25" hidden="true" customHeight="true" outlineLevel="0" collapsed="false">
      <c r="A15" s="1" t="s">
        <v>12</v>
      </c>
      <c r="B15" s="1"/>
      <c r="C15" s="1"/>
      <c r="D15" s="1"/>
    </row>
    <row r="16" customFormat="false" ht="15.75" hidden="false" customHeight="true" outlineLevel="0" collapsed="false">
      <c r="A16" s="219"/>
      <c r="B16" s="1" t="s">
        <v>12</v>
      </c>
      <c r="C16" s="1"/>
      <c r="D16" s="1"/>
    </row>
    <row r="17" customFormat="false" ht="15.75" hidden="false" customHeight="true" outlineLevel="0" collapsed="false">
      <c r="A17" s="104" t="s">
        <v>667</v>
      </c>
      <c r="B17" s="104"/>
      <c r="C17" s="104"/>
      <c r="D17" s="104"/>
    </row>
    <row r="18" customFormat="false" ht="15.75" hidden="false" customHeight="true" outlineLevel="0" collapsed="false">
      <c r="A18" s="104" t="s">
        <v>668</v>
      </c>
      <c r="B18" s="104"/>
      <c r="C18" s="104"/>
      <c r="D18" s="104"/>
    </row>
    <row r="19" customFormat="false" ht="15.75" hidden="false" customHeight="true" outlineLevel="0" collapsed="false">
      <c r="A19" s="104" t="s">
        <v>683</v>
      </c>
      <c r="B19" s="104"/>
      <c r="C19" s="104"/>
      <c r="D19" s="104"/>
    </row>
    <row r="20" customFormat="false" ht="15.75" hidden="false" customHeight="false" outlineLevel="0" collapsed="false">
      <c r="C20" s="220"/>
      <c r="D20" s="220" t="s">
        <v>623</v>
      </c>
    </row>
    <row r="21" customFormat="false" ht="15.75" hidden="false" customHeight="true" outlineLevel="0" collapsed="false">
      <c r="A21" s="221" t="s">
        <v>669</v>
      </c>
      <c r="B21" s="221" t="s">
        <v>124</v>
      </c>
      <c r="C21" s="222" t="s">
        <v>19</v>
      </c>
      <c r="D21" s="222"/>
    </row>
    <row r="22" customFormat="false" ht="15.75" hidden="false" customHeight="false" outlineLevel="0" collapsed="false">
      <c r="A22" s="221"/>
      <c r="B22" s="221"/>
      <c r="C22" s="221" t="s">
        <v>662</v>
      </c>
      <c r="D22" s="221" t="s">
        <v>663</v>
      </c>
    </row>
    <row r="23" customFormat="false" ht="31.5" hidden="false" customHeight="false" outlineLevel="0" collapsed="false">
      <c r="A23" s="221" t="s">
        <v>670</v>
      </c>
      <c r="B23" s="223" t="s">
        <v>671</v>
      </c>
      <c r="C23" s="224" t="n">
        <v>0</v>
      </c>
      <c r="D23" s="224" t="n">
        <v>0</v>
      </c>
    </row>
    <row r="24" customFormat="false" ht="15.75" hidden="false" customHeight="false" outlineLevel="0" collapsed="false">
      <c r="A24" s="221" t="s">
        <v>672</v>
      </c>
      <c r="B24" s="225" t="s">
        <v>673</v>
      </c>
      <c r="C24" s="226" t="n">
        <v>738538.6</v>
      </c>
      <c r="D24" s="226" t="n">
        <v>783268.7</v>
      </c>
    </row>
    <row r="25" customFormat="false" ht="15.75" hidden="false" customHeight="false" outlineLevel="0" collapsed="false">
      <c r="A25" s="221"/>
      <c r="B25" s="223" t="s">
        <v>674</v>
      </c>
      <c r="C25" s="224" t="n">
        <f aca="false">C24</f>
        <v>738538.6</v>
      </c>
      <c r="D25" s="224" t="n">
        <f aca="false">D24</f>
        <v>783268.7</v>
      </c>
    </row>
    <row r="26" customFormat="false" ht="15.75" hidden="false" customHeight="false" outlineLevel="0" collapsed="false">
      <c r="A26" s="221" t="s">
        <v>675</v>
      </c>
      <c r="B26" s="223" t="s">
        <v>676</v>
      </c>
      <c r="C26" s="224" t="n">
        <v>0</v>
      </c>
      <c r="D26" s="224" t="n">
        <v>0</v>
      </c>
    </row>
    <row r="27" customFormat="false" ht="15.75" hidden="false" customHeight="false" outlineLevel="0" collapsed="false">
      <c r="A27" s="221"/>
      <c r="B27" s="225" t="s">
        <v>677</v>
      </c>
      <c r="C27" s="226" t="n">
        <v>0</v>
      </c>
      <c r="D27" s="226" t="n">
        <v>0</v>
      </c>
    </row>
    <row r="28" customFormat="false" ht="15.75" hidden="false" customHeight="false" outlineLevel="0" collapsed="false">
      <c r="A28" s="221" t="s">
        <v>672</v>
      </c>
      <c r="B28" s="225" t="s">
        <v>678</v>
      </c>
      <c r="C28" s="226" t="n">
        <v>4200</v>
      </c>
      <c r="D28" s="226"/>
    </row>
    <row r="29" customFormat="false" ht="15.75" hidden="false" customHeight="false" outlineLevel="0" collapsed="false">
      <c r="A29" s="221" t="s">
        <v>679</v>
      </c>
      <c r="B29" s="225" t="s">
        <v>680</v>
      </c>
      <c r="C29" s="226" t="n">
        <v>480000</v>
      </c>
      <c r="D29" s="226" t="n">
        <v>518756</v>
      </c>
    </row>
    <row r="30" customFormat="false" ht="15.75" hidden="false" customHeight="false" outlineLevel="0" collapsed="false">
      <c r="A30" s="221"/>
      <c r="B30" s="223" t="s">
        <v>674</v>
      </c>
      <c r="C30" s="224" t="n">
        <f aca="false">C28+C29</f>
        <v>484200</v>
      </c>
      <c r="D30" s="224" t="n">
        <f aca="false">D28+D29</f>
        <v>518756</v>
      </c>
    </row>
    <row r="32" customFormat="false" ht="15.75" hidden="false" customHeight="false" outlineLevel="0" collapsed="false">
      <c r="A32" s="212" t="s">
        <v>658</v>
      </c>
    </row>
  </sheetData>
  <mergeCells count="2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6:D16"/>
    <mergeCell ref="A17:D17"/>
    <mergeCell ref="A18:D18"/>
    <mergeCell ref="A19:D19"/>
    <mergeCell ref="A21:A22"/>
    <mergeCell ref="B21:B22"/>
    <mergeCell ref="C21:D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3-11-25T08:03:30Z</cp:lastPrinted>
  <dcterms:modified xsi:type="dcterms:W3CDTF">2013-12-13T06:54:31Z</dcterms:modified>
  <cp:revision>0</cp:revision>
  <dc:subject/>
  <dc:title/>
</cp:coreProperties>
</file>